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16" activeTab="16"/>
  </bookViews>
  <sheets>
    <sheet name="PlotDat15" sheetId="1" state="hidden" r:id="rId2"/>
    <sheet name="PlotDat16" sheetId="2" state="hidden" r:id="rId3"/>
    <sheet name="PlotDat17" sheetId="3" state="hidden" r:id="rId4"/>
    <sheet name="PlotDat18" sheetId="4" state="hidden" r:id="rId5"/>
    <sheet name="PlotDat8" sheetId="5" state="hidden" r:id="rId6"/>
    <sheet name="PlotDat20" sheetId="6" state="hidden" r:id="rId7"/>
    <sheet name="PlotDat14" sheetId="7" state="hidden" r:id="rId8"/>
    <sheet name="PlotDat13" sheetId="8" state="hidden" r:id="rId9"/>
    <sheet name="PlotDat1" sheetId="9" state="hidden" r:id="rId10"/>
    <sheet name="PlotDat3" sheetId="10" state="hidden" r:id="rId11"/>
    <sheet name="PlotDat4" sheetId="11" state="hidden" r:id="rId12"/>
    <sheet name="PlotDat5" sheetId="12" state="hidden" r:id="rId13"/>
    <sheet name="PlotDat6" sheetId="13" state="hidden" r:id="rId14"/>
    <sheet name="PlotDat9" sheetId="14" state="hidden" r:id="rId15"/>
    <sheet name="PlotDat10" sheetId="15" state="hidden" r:id="rId16"/>
    <sheet name="PlotDat11" sheetId="16" state="hidden" r:id="rId17"/>
    <sheet name="10.3" sheetId="17" state="visible" r:id="rId18"/>
  </sheets>
  <definedNames>
    <definedName function="false" hidden="false" localSheetId="16" name="_xlnm.Print_Area" vbProcedure="false">'10.3'!$A$4:$P$86</definedName>
    <definedName function="false" hidden="false" name="ConcAgeTik1" vbProcedure="false">#REF!</definedName>
    <definedName function="false" hidden="false" name="ConcAgeTik10" vbProcedure="false">#REF!</definedName>
    <definedName function="false" hidden="false" name="ConcAgeTik11" vbProcedure="false">#REF!</definedName>
    <definedName function="false" hidden="false" name="ConcAgeTik12" vbProcedure="false">#REF!</definedName>
    <definedName function="false" hidden="false" name="ConcAgeTik2" vbProcedure="false">#REF!</definedName>
    <definedName function="false" hidden="false" name="ConcAgeTik3" vbProcedure="false">#REF!</definedName>
    <definedName function="false" hidden="false" name="ConcAgeTik4" vbProcedure="false">#REF!</definedName>
    <definedName function="false" hidden="false" name="ConcAgeTik5" vbProcedure="false">#REF!</definedName>
    <definedName function="false" hidden="false" name="ConcAgeTik6" vbProcedure="false">#REF!</definedName>
    <definedName function="false" hidden="false" name="ConcAgeTik7" vbProcedure="false">#REF!</definedName>
    <definedName function="false" hidden="false" name="ConcAgeTik8" vbProcedure="false">#REF!</definedName>
    <definedName function="false" hidden="false" name="ConcAgeTik9" vbProcedure="false">#REF!</definedName>
    <definedName function="false" hidden="false" name="Ellipse1_1" vbProcedure="false">PlotDat20!$K$1:$L$23</definedName>
    <definedName function="false" hidden="false" name="Ellipse1_10" vbProcedure="false">PlotDat16!$AC$1:$AD$23</definedName>
    <definedName function="false" hidden="false" name="Ellipse1_11" vbProcedure="false">PlotDat15!$AE$1:$AF$23</definedName>
    <definedName function="false" hidden="false" name="Ellipse1_12" vbProcedure="false">#REF!</definedName>
    <definedName function="false" hidden="false" name="Ellipse1_13" vbProcedure="false">#REF!</definedName>
    <definedName function="false" hidden="false" name="Ellipse1_14" vbProcedure="false">#REF!</definedName>
    <definedName function="false" hidden="false" name="Ellipse1_15" vbProcedure="false">#REF!</definedName>
    <definedName function="false" hidden="false" name="Ellipse1_16" vbProcedure="false">#REF!</definedName>
    <definedName function="false" hidden="false" name="Ellipse1_17" vbProcedure="false">#REF!</definedName>
    <definedName function="false" hidden="false" name="Ellipse1_2" vbProcedure="false">PlotDat20!$M$1:$N$23</definedName>
    <definedName function="false" hidden="false" name="Ellipse1_3" vbProcedure="false">PlotDat20!$O$1:$P$23</definedName>
    <definedName function="false" hidden="false" name="Ellipse1_4" vbProcedure="false">PlotDat18!$Q$1:$R$23</definedName>
    <definedName function="false" hidden="false" name="Ellipse1_5" vbProcedure="false">PlotDat18!$S$1:$T$23</definedName>
    <definedName function="false" hidden="false" name="Ellipse1_6" vbProcedure="false">PlotDat18!$U$1:$V$23</definedName>
    <definedName function="false" hidden="false" name="Ellipse1_7" vbProcedure="false">PlotDat17!$W$1:$X$31</definedName>
    <definedName function="false" hidden="false" name="Ellipse1_8" vbProcedure="false">PlotDat17!$Y$1:$Z$23</definedName>
    <definedName function="false" hidden="false" name="Ellipse1_9" vbProcedure="false">PlotDat16!$AA$1:$AB$23</definedName>
    <definedName function="false" hidden="false" name="gXY1" vbProcedure="false">PlotDat20!$C$1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309">
  <si>
    <t xml:space="preserve">Source sheet</t>
  </si>
  <si>
    <t xml:space="preserve">TB 21A</t>
  </si>
  <si>
    <t xml:space="preserve">Plot name</t>
  </si>
  <si>
    <t xml:space="preserve">Concordia12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J8:M18</t>
  </si>
  <si>
    <t xml:space="preserve">IsoLine</t>
  </si>
  <si>
    <t xml:space="preserve">Filled Symbols</t>
  </si>
  <si>
    <t xml:space="preserve">Red</t>
  </si>
  <si>
    <t xml:space="preserve">Concordia13</t>
  </si>
  <si>
    <t xml:space="preserve">Concordia14</t>
  </si>
  <si>
    <t xml:space="preserve">J8:M15</t>
  </si>
  <si>
    <t xml:space="preserve">Concordia15</t>
  </si>
  <si>
    <t xml:space="preserve">J17:M22</t>
  </si>
  <si>
    <t xml:space="preserve">TB 42</t>
  </si>
  <si>
    <t xml:space="preserve">Concordia6</t>
  </si>
  <si>
    <t xml:space="preserve">J9:M14</t>
  </si>
  <si>
    <t xml:space="preserve">TB 13B</t>
  </si>
  <si>
    <t xml:space="preserve">Concordia16</t>
  </si>
  <si>
    <t xml:space="preserve">J8:M10</t>
  </si>
  <si>
    <t xml:space="preserve">TB 14</t>
  </si>
  <si>
    <t xml:space="preserve">Concordia11</t>
  </si>
  <si>
    <t xml:space="preserve">J8:M13</t>
  </si>
  <si>
    <t xml:space="preserve">3000AZ351</t>
  </si>
  <si>
    <t xml:space="preserve">Concordia10</t>
  </si>
  <si>
    <t xml:space="preserve">K7:N9</t>
  </si>
  <si>
    <t xml:space="preserve">51-52a</t>
  </si>
  <si>
    <t xml:space="preserve">Concordia1</t>
  </si>
  <si>
    <t xml:space="preserve">L19:O27</t>
  </si>
  <si>
    <t xml:space="preserve">Concordia2</t>
  </si>
  <si>
    <t xml:space="preserve">L24:O27</t>
  </si>
  <si>
    <t xml:space="preserve">Concordia3</t>
  </si>
  <si>
    <t xml:space="preserve">L7:O12</t>
  </si>
  <si>
    <t xml:space="preserve">Concordia4</t>
  </si>
  <si>
    <t xml:space="preserve">L8:O12</t>
  </si>
  <si>
    <t xml:space="preserve">Concordia5</t>
  </si>
  <si>
    <t xml:space="preserve">J9:M11</t>
  </si>
  <si>
    <t xml:space="preserve">Concordia7</t>
  </si>
  <si>
    <t xml:space="preserve">L39:O43</t>
  </si>
  <si>
    <t xml:space="preserve">Concordia8</t>
  </si>
  <si>
    <t xml:space="preserve">Concordia9</t>
  </si>
  <si>
    <t xml:space="preserve">Tab. 10.5 U-Pb data for timing of tectonic events.</t>
  </si>
  <si>
    <t xml:space="preserve">Sample N°</t>
  </si>
  <si>
    <t xml:space="preserve">Analysis N°</t>
  </si>
  <si>
    <t xml:space="preserve">Type</t>
  </si>
  <si>
    <t xml:space="preserve">Weight (mg)</t>
  </si>
  <si>
    <t xml:space="preserve">Conc. (ppm)</t>
  </si>
  <si>
    <t xml:space="preserve">Th/U</t>
  </si>
  <si>
    <t xml:space="preserve">Pbc</t>
  </si>
  <si>
    <t xml:space="preserve">Apparent Ages</t>
  </si>
  <si>
    <t xml:space="preserve">% Disc.</t>
  </si>
  <si>
    <t xml:space="preserve">Pb*</t>
  </si>
  <si>
    <t xml:space="preserve">U</t>
  </si>
  <si>
    <t xml:space="preserve">Th²</t>
  </si>
  <si>
    <t xml:space="preserve">206Pb/204Pb</t>
  </si>
  <si>
    <t xml:space="preserve">206/238</t>
  </si>
  <si>
    <t xml:space="preserve">207/235</t>
  </si>
  <si>
    <t xml:space="preserve">207/206</t>
  </si>
  <si>
    <t xml:space="preserve">52a.1m</t>
  </si>
  <si>
    <t xml:space="preserve">-</t>
  </si>
  <si>
    <t xml:space="preserve">0.018</t>
  </si>
  <si>
    <t xml:space="preserve">1.99</t>
  </si>
  <si>
    <t xml:space="preserve">52a.2m</t>
  </si>
  <si>
    <t xml:space="preserve">0.010</t>
  </si>
  <si>
    <t xml:space="preserve">5.10</t>
  </si>
  <si>
    <t xml:space="preserve">Eastern</t>
  </si>
  <si>
    <t xml:space="preserve">52a.3m</t>
  </si>
  <si>
    <t xml:space="preserve">0.004</t>
  </si>
  <si>
    <t xml:space="preserve">1.13</t>
  </si>
  <si>
    <t xml:space="preserve">boundary of TNB</t>
  </si>
  <si>
    <t xml:space="preserve">TB 20-52a</t>
  </si>
  <si>
    <t xml:space="preserve">52a.4m</t>
  </si>
  <si>
    <t xml:space="preserve">0.017</t>
  </si>
  <si>
    <t xml:space="preserve">3.82</t>
  </si>
  <si>
    <t xml:space="preserve">52a.5m</t>
  </si>
  <si>
    <t xml:space="preserve">0.007</t>
  </si>
  <si>
    <t xml:space="preserve">2.57</t>
  </si>
  <si>
    <t xml:space="preserve">52a.6m</t>
  </si>
  <si>
    <t xml:space="preserve">0.029</t>
  </si>
  <si>
    <t xml:space="preserve">0.59</t>
  </si>
  <si>
    <t xml:space="preserve">52a.1z</t>
  </si>
  <si>
    <t xml:space="preserve">I</t>
  </si>
  <si>
    <t xml:space="preserve">0.019</t>
  </si>
  <si>
    <t xml:space="preserve">42.7</t>
  </si>
  <si>
    <t xml:space="preserve">66.5</t>
  </si>
  <si>
    <t xml:space="preserve">63.5</t>
  </si>
  <si>
    <t xml:space="preserve">0.96</t>
  </si>
  <si>
    <t xml:space="preserve">0.61</t>
  </si>
  <si>
    <t xml:space="preserve">52a.2z</t>
  </si>
  <si>
    <t xml:space="preserve">III</t>
  </si>
  <si>
    <t xml:space="preserve">0.014</t>
  </si>
  <si>
    <t xml:space="preserve">41.7</t>
  </si>
  <si>
    <t xml:space="preserve">66.2</t>
  </si>
  <si>
    <t xml:space="preserve">0.90</t>
  </si>
  <si>
    <t xml:space="preserve">c</t>
  </si>
  <si>
    <t xml:space="preserve">52a.3z</t>
  </si>
  <si>
    <t xml:space="preserve">0.023</t>
  </si>
  <si>
    <t xml:space="preserve">50.1</t>
  </si>
  <si>
    <t xml:space="preserve">0.67</t>
  </si>
  <si>
    <t xml:space="preserve">51.1z</t>
  </si>
  <si>
    <t xml:space="preserve">I (2g)</t>
  </si>
  <si>
    <t xml:space="preserve">0.005</t>
  </si>
  <si>
    <t xml:space="preserve">24.3</t>
  </si>
  <si>
    <t xml:space="preserve">39.1</t>
  </si>
  <si>
    <t xml:space="preserve">33.8</t>
  </si>
  <si>
    <t xml:space="preserve">0.86</t>
  </si>
  <si>
    <t xml:space="preserve">2.62</t>
  </si>
  <si>
    <t xml:space="preserve">51.2z</t>
  </si>
  <si>
    <t xml:space="preserve">I (1g)</t>
  </si>
  <si>
    <t xml:space="preserve">25.2</t>
  </si>
  <si>
    <t xml:space="preserve">41.5</t>
  </si>
  <si>
    <t xml:space="preserve">22.2</t>
  </si>
  <si>
    <t xml:space="preserve">0.54</t>
  </si>
  <si>
    <t xml:space="preserve">3.14</t>
  </si>
  <si>
    <t xml:space="preserve">TB 20-51</t>
  </si>
  <si>
    <t xml:space="preserve">51.3z</t>
  </si>
  <si>
    <t xml:space="preserve">II (4g)</t>
  </si>
  <si>
    <t xml:space="preserve">30.2</t>
  </si>
  <si>
    <t xml:space="preserve">81.5</t>
  </si>
  <si>
    <t xml:space="preserve">0.26</t>
  </si>
  <si>
    <t xml:space="preserve">5.34</t>
  </si>
  <si>
    <t xml:space="preserve">51.6z</t>
  </si>
  <si>
    <t xml:space="preserve">II (3g)</t>
  </si>
  <si>
    <t xml:space="preserve">0.003</t>
  </si>
  <si>
    <t xml:space="preserve">38.1</t>
  </si>
  <si>
    <t xml:space="preserve">0.38</t>
  </si>
  <si>
    <t xml:space="preserve">3.19</t>
  </si>
  <si>
    <t xml:space="preserve">51.4z</t>
  </si>
  <si>
    <t xml:space="preserve">III (3g)</t>
  </si>
  <si>
    <t xml:space="preserve">1.1</t>
  </si>
  <si>
    <t xml:space="preserve">7.59</t>
  </si>
  <si>
    <t xml:space="preserve">51.5z</t>
  </si>
  <si>
    <t xml:space="preserve">IV (1g)</t>
  </si>
  <si>
    <t xml:space="preserve">1.2</t>
  </si>
  <si>
    <t xml:space="preserve">7.17</t>
  </si>
  <si>
    <t xml:space="preserve">TB 99-42</t>
  </si>
  <si>
    <t xml:space="preserve">42.1m</t>
  </si>
  <si>
    <t xml:space="preserve">II</t>
  </si>
  <si>
    <t xml:space="preserve">0.002</t>
  </si>
  <si>
    <t xml:space="preserve">1.14</t>
  </si>
  <si>
    <t xml:space="preserve">42.2m</t>
  </si>
  <si>
    <t xml:space="preserve">0.001</t>
  </si>
  <si>
    <t xml:space="preserve">08.1z</t>
  </si>
  <si>
    <t xml:space="preserve">0.012</t>
  </si>
  <si>
    <t xml:space="preserve">42.6</t>
  </si>
  <si>
    <t xml:space="preserve">32.3</t>
  </si>
  <si>
    <t xml:space="preserve">0.31</t>
  </si>
  <si>
    <t xml:space="preserve">8.90</t>
  </si>
  <si>
    <t xml:space="preserve">TB 20-08</t>
  </si>
  <si>
    <t xml:space="preserve">08.2z</t>
  </si>
  <si>
    <t xml:space="preserve">59.1</t>
  </si>
  <si>
    <t xml:space="preserve">2.68</t>
  </si>
  <si>
    <t xml:space="preserve">Timing</t>
  </si>
  <si>
    <t xml:space="preserve">08.3z</t>
  </si>
  <si>
    <t xml:space="preserve">40.9</t>
  </si>
  <si>
    <t xml:space="preserve">76.</t>
  </si>
  <si>
    <t xml:space="preserve">0.81</t>
  </si>
  <si>
    <t xml:space="preserve">6.14</t>
  </si>
  <si>
    <t xml:space="preserve">of W vergent tectonics</t>
  </si>
  <si>
    <t xml:space="preserve">08.4z</t>
  </si>
  <si>
    <t xml:space="preserve">0.08</t>
  </si>
  <si>
    <t xml:space="preserve">2.38</t>
  </si>
  <si>
    <t xml:space="preserve">11.1m</t>
  </si>
  <si>
    <t xml:space="preserve">0.006</t>
  </si>
  <si>
    <t xml:space="preserve">11.1z</t>
  </si>
  <si>
    <t xml:space="preserve">0.008</t>
  </si>
  <si>
    <t xml:space="preserve">0.28</t>
  </si>
  <si>
    <t xml:space="preserve">TB 20-11</t>
  </si>
  <si>
    <t xml:space="preserve">11.2z</t>
  </si>
  <si>
    <t xml:space="preserve">11.3z</t>
  </si>
  <si>
    <t xml:space="preserve">0.30</t>
  </si>
  <si>
    <t xml:space="preserve">1.33</t>
  </si>
  <si>
    <t xml:space="preserve">11.4z</t>
  </si>
  <si>
    <t xml:space="preserve">0.24</t>
  </si>
  <si>
    <t xml:space="preserve">11.5z</t>
  </si>
  <si>
    <t xml:space="preserve">0.33</t>
  </si>
  <si>
    <t xml:space="preserve">0.87</t>
  </si>
  <si>
    <t xml:space="preserve">TB 20-87a</t>
  </si>
  <si>
    <t xml:space="preserve">87a.1z</t>
  </si>
  <si>
    <t xml:space="preserve">0.036</t>
  </si>
  <si>
    <t xml:space="preserve">0.37</t>
  </si>
  <si>
    <t xml:space="preserve">1.61</t>
  </si>
  <si>
    <t xml:space="preserve">87a.2z</t>
  </si>
  <si>
    <t xml:space="preserve">0.013</t>
  </si>
  <si>
    <t xml:space="preserve">1.32</t>
  </si>
  <si>
    <t xml:space="preserve">69.1z</t>
  </si>
  <si>
    <t xml:space="preserve">0.68</t>
  </si>
  <si>
    <t xml:space="preserve">8.46</t>
  </si>
  <si>
    <t xml:space="preserve">69.2z</t>
  </si>
  <si>
    <t xml:space="preserve">5.67</t>
  </si>
  <si>
    <t xml:space="preserve">TB 20-69</t>
  </si>
  <si>
    <t xml:space="preserve">69.3z</t>
  </si>
  <si>
    <t xml:space="preserve">37.8</t>
  </si>
  <si>
    <t xml:space="preserve">48.8</t>
  </si>
  <si>
    <t xml:space="preserve">0.56</t>
  </si>
  <si>
    <t xml:space="preserve">8.60</t>
  </si>
  <si>
    <t xml:space="preserve">69.4z</t>
  </si>
  <si>
    <t xml:space="preserve">69.4</t>
  </si>
  <si>
    <t xml:space="preserve">35.6</t>
  </si>
  <si>
    <t xml:space="preserve">0.19</t>
  </si>
  <si>
    <t xml:space="preserve">11.37</t>
  </si>
  <si>
    <t xml:space="preserve">69.5z</t>
  </si>
  <si>
    <t xml:space="preserve">27.1</t>
  </si>
  <si>
    <t xml:space="preserve">0.04</t>
  </si>
  <si>
    <t xml:space="preserve">14.16</t>
  </si>
  <si>
    <t xml:space="preserve">351.1z</t>
  </si>
  <si>
    <t xml:space="preserve">0.10</t>
  </si>
  <si>
    <t xml:space="preserve">3.78</t>
  </si>
  <si>
    <t xml:space="preserve">3000/351 AZ1</t>
  </si>
  <si>
    <t xml:space="preserve">351.2z</t>
  </si>
  <si>
    <t xml:space="preserve">IV</t>
  </si>
  <si>
    <t xml:space="preserve">0.06</t>
  </si>
  <si>
    <t xml:space="preserve">21.1</t>
  </si>
  <si>
    <t xml:space="preserve">351.1m</t>
  </si>
  <si>
    <t xml:space="preserve">0.84</t>
  </si>
  <si>
    <t xml:space="preserve">21a.1m</t>
  </si>
  <si>
    <t xml:space="preserve">0.93</t>
  </si>
  <si>
    <t xml:space="preserve">21a.2m</t>
  </si>
  <si>
    <t xml:space="preserve">0.015</t>
  </si>
  <si>
    <t xml:space="preserve">1.10</t>
  </si>
  <si>
    <t xml:space="preserve">21a.3m</t>
  </si>
  <si>
    <t xml:space="preserve">-1.12</t>
  </si>
  <si>
    <t xml:space="preserve">Youngest</t>
  </si>
  <si>
    <t xml:space="preserve">21a.4m</t>
  </si>
  <si>
    <t xml:space="preserve">-0.79</t>
  </si>
  <si>
    <t xml:space="preserve">tectonic events</t>
  </si>
  <si>
    <t xml:space="preserve">21a.5m</t>
  </si>
  <si>
    <t xml:space="preserve">1.09</t>
  </si>
  <si>
    <t xml:space="preserve">21a.6m</t>
  </si>
  <si>
    <t xml:space="preserve">-0.64</t>
  </si>
  <si>
    <t xml:space="preserve">TB 99-21a</t>
  </si>
  <si>
    <t xml:space="preserve">21a.7m</t>
  </si>
  <si>
    <t xml:space="preserve">1.65</t>
  </si>
  <si>
    <t xml:space="preserve">21a.8m</t>
  </si>
  <si>
    <t xml:space="preserve">21a.9m</t>
  </si>
  <si>
    <t xml:space="preserve">2.14</t>
  </si>
  <si>
    <t xml:space="preserve">21a.10m</t>
  </si>
  <si>
    <t xml:space="preserve">n.d.</t>
  </si>
  <si>
    <t xml:space="preserve">21a.1z</t>
  </si>
  <si>
    <t xml:space="preserve">(3g) 1deg</t>
  </si>
  <si>
    <t xml:space="preserve">0.11</t>
  </si>
  <si>
    <t xml:space="preserve">10.8</t>
  </si>
  <si>
    <t xml:space="preserve">21a.2z</t>
  </si>
  <si>
    <t xml:space="preserve">0.07</t>
  </si>
  <si>
    <t xml:space="preserve">2.92</t>
  </si>
  <si>
    <t xml:space="preserve">21a.3z</t>
  </si>
  <si>
    <t xml:space="preserve">(4g) FF=1°</t>
  </si>
  <si>
    <t xml:space="preserve">73.3</t>
  </si>
  <si>
    <t xml:space="preserve">16.8</t>
  </si>
  <si>
    <t xml:space="preserve">21a.4z</t>
  </si>
  <si>
    <t xml:space="preserve">(3g) Dia</t>
  </si>
  <si>
    <t xml:space="preserve">0.40</t>
  </si>
  <si>
    <t xml:space="preserve">11.99</t>
  </si>
  <si>
    <t xml:space="preserve">21a.5z</t>
  </si>
  <si>
    <t xml:space="preserve">(5g) Dia</t>
  </si>
  <si>
    <t xml:space="preserve">0.14</t>
  </si>
  <si>
    <t xml:space="preserve">5.75</t>
  </si>
  <si>
    <t xml:space="preserve">13d.1m</t>
  </si>
  <si>
    <t xml:space="preserve">5.70</t>
  </si>
  <si>
    <t xml:space="preserve">TB 99-13d</t>
  </si>
  <si>
    <t xml:space="preserve">13d.2m</t>
  </si>
  <si>
    <t xml:space="preserve">2.80</t>
  </si>
  <si>
    <t xml:space="preserve">13d.3m</t>
  </si>
  <si>
    <t xml:space="preserve">10.33</t>
  </si>
  <si>
    <t xml:space="preserve">27a.1z</t>
  </si>
  <si>
    <t xml:space="preserve">0.25</t>
  </si>
  <si>
    <t xml:space="preserve">5.59</t>
  </si>
  <si>
    <t xml:space="preserve">TB 99-27A</t>
  </si>
  <si>
    <t xml:space="preserve">27a.2z</t>
  </si>
  <si>
    <t xml:space="preserve">0.011</t>
  </si>
  <si>
    <t xml:space="preserve">0.45</t>
  </si>
  <si>
    <t xml:space="preserve">7.85</t>
  </si>
  <si>
    <t xml:space="preserve">27a.3z</t>
  </si>
  <si>
    <t xml:space="preserve">0.41</t>
  </si>
  <si>
    <t xml:space="preserve">14.44</t>
  </si>
  <si>
    <t xml:space="preserve">Western</t>
  </si>
  <si>
    <t xml:space="preserve">14.1z</t>
  </si>
  <si>
    <t xml:space="preserve">0.009</t>
  </si>
  <si>
    <t xml:space="preserve">5.63</t>
  </si>
  <si>
    <t xml:space="preserve">14.2z</t>
  </si>
  <si>
    <t xml:space="preserve">13.11</t>
  </si>
  <si>
    <t xml:space="preserve">TB 99-14</t>
  </si>
  <si>
    <t xml:space="preserve">14.3z</t>
  </si>
  <si>
    <t xml:space="preserve">0.50</t>
  </si>
  <si>
    <t xml:space="preserve">12.6</t>
  </si>
  <si>
    <t xml:space="preserve">14.4z</t>
  </si>
  <si>
    <t xml:space="preserve">0.05</t>
  </si>
  <si>
    <t xml:space="preserve">8.92</t>
  </si>
  <si>
    <t xml:space="preserve">14.5z</t>
  </si>
  <si>
    <t xml:space="preserve">37.5</t>
  </si>
  <si>
    <t xml:space="preserve">0.03</t>
  </si>
  <si>
    <t xml:space="preserve">1.39</t>
  </si>
  <si>
    <t xml:space="preserve">14.6z</t>
  </si>
  <si>
    <t xml:space="preserve">8.26</t>
  </si>
  <si>
    <t xml:space="preserve">z: zircon; m: monazite</t>
  </si>
  <si>
    <t xml:space="preserve">Th²= Th contents estimated from the age and amount of 208Pb.</t>
  </si>
  <si>
    <t xml:space="preserve">Pbc= total common lead (pg)</t>
  </si>
  <si>
    <t xml:space="preserve">Pb*= radiogenic Pb</t>
  </si>
  <si>
    <t xml:space="preserve">(ng)= number of analysed grains; otherwise, single grain analysis</t>
  </si>
  <si>
    <t xml:space="preserve">c = concordant analys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28"/>
    <col collapsed="false" customWidth="false" hidden="false" outlineLevel="0" max="2" min="2" style="2" width="11.42"/>
  </cols>
  <sheetData>
    <row r="1" customFormat="false" ht="12.75" hidden="false" customHeight="false" outlineLevel="0" collapsed="false">
      <c r="A1" s="1" t="s">
        <v>0</v>
      </c>
      <c r="B1" s="3" t="s">
        <v>1</v>
      </c>
      <c r="C1" s="0" t="n">
        <v>4.593</v>
      </c>
      <c r="D1" s="0" t="n">
        <v>0.3102</v>
      </c>
      <c r="E1" s="0" t="n">
        <v>4.2</v>
      </c>
      <c r="F1" s="0" t="n">
        <v>0.296519279853662</v>
      </c>
      <c r="G1" s="0" t="n">
        <v>4.17945204370736</v>
      </c>
      <c r="H1" s="0" t="n">
        <v>0.295710963356702</v>
      </c>
      <c r="I1" s="0" t="n">
        <v>4.2</v>
      </c>
      <c r="J1" s="0" t="n">
        <v>0.290673041036307</v>
      </c>
      <c r="K1" s="0" t="n">
        <v>4.63684578991392</v>
      </c>
      <c r="L1" s="0" t="n">
        <v>0.313056700426618</v>
      </c>
      <c r="M1" s="0" t="n">
        <v>4.60841413342587</v>
      </c>
      <c r="N1" s="0" t="n">
        <v>0.312115080592349</v>
      </c>
      <c r="O1" s="0" t="n">
        <v>4.75393805729254</v>
      </c>
      <c r="P1" s="0" t="n">
        <v>0.321000740651988</v>
      </c>
      <c r="Q1" s="0" t="n">
        <v>4.70024963341833</v>
      </c>
      <c r="R1" s="0" t="n">
        <v>0.317397409076686</v>
      </c>
      <c r="S1" s="0" t="n">
        <v>4.66682729519269</v>
      </c>
      <c r="T1" s="0" t="n">
        <v>0.315371630765053</v>
      </c>
      <c r="U1" s="0" t="n">
        <v>4.68567394153518</v>
      </c>
      <c r="V1" s="0" t="n">
        <v>0.316914407310176</v>
      </c>
      <c r="W1" s="0" t="n">
        <v>4.59301258522922</v>
      </c>
      <c r="X1" s="0" t="n">
        <v>0.310990732358156</v>
      </c>
      <c r="Y1" s="0" t="n">
        <v>4.67662286366568</v>
      </c>
      <c r="Z1" s="0" t="n">
        <v>0.315610780243408</v>
      </c>
      <c r="AA1" s="0" t="n">
        <v>4.43913963724678</v>
      </c>
      <c r="AB1" s="0" t="n">
        <v>0.300706056066301</v>
      </c>
      <c r="AC1" s="0" t="n">
        <v>4.38871146743694</v>
      </c>
      <c r="AD1" s="0" t="n">
        <v>0.301810326432751</v>
      </c>
      <c r="AE1" s="0" t="n">
        <v>4.83625492921051</v>
      </c>
      <c r="AF1" s="0" t="n">
        <v>0.319021163986608</v>
      </c>
    </row>
    <row r="2" customFormat="false" ht="12.75" hidden="false" customHeight="false" outlineLevel="0" collapsed="false">
      <c r="A2" s="1" t="s">
        <v>2</v>
      </c>
      <c r="B2" s="3" t="s">
        <v>3</v>
      </c>
      <c r="C2" s="0" t="n">
        <v>4.556</v>
      </c>
      <c r="D2" s="0" t="n">
        <v>0.3086</v>
      </c>
      <c r="E2" s="0" t="n">
        <v>4.2</v>
      </c>
      <c r="F2" s="0" t="n">
        <v>0.296519279853662</v>
      </c>
      <c r="G2" s="0" t="n">
        <v>4.23071388168661</v>
      </c>
      <c r="H2" s="0" t="n">
        <v>0.297722501003354</v>
      </c>
      <c r="I2" s="0" t="n">
        <v>4.88620016444476</v>
      </c>
      <c r="J2" s="0" t="n">
        <v>0.325</v>
      </c>
      <c r="K2" s="0" t="n">
        <v>4.63506228768463</v>
      </c>
      <c r="L2" s="0" t="n">
        <v>0.313055170893685</v>
      </c>
      <c r="M2" s="0" t="n">
        <v>4.60628157249142</v>
      </c>
      <c r="N2" s="0" t="n">
        <v>0.312113162514596</v>
      </c>
      <c r="O2" s="0" t="n">
        <v>4.75109297813152</v>
      </c>
      <c r="P2" s="0" t="n">
        <v>0.320998261925733</v>
      </c>
      <c r="Q2" s="0" t="n">
        <v>4.69899448487021</v>
      </c>
      <c r="R2" s="0" t="n">
        <v>0.317396352834737</v>
      </c>
      <c r="S2" s="0" t="n">
        <v>4.66480880780082</v>
      </c>
      <c r="T2" s="0" t="n">
        <v>0.315418029321135</v>
      </c>
      <c r="U2" s="0" t="n">
        <v>4.68410084066522</v>
      </c>
      <c r="V2" s="0" t="n">
        <v>0.316913062879</v>
      </c>
      <c r="W2" s="0" t="n">
        <v>4.59053018649332</v>
      </c>
      <c r="X2" s="0" t="n">
        <v>0.310988500525631</v>
      </c>
      <c r="Y2" s="0" t="n">
        <v>4.67569669881574</v>
      </c>
      <c r="Z2" s="0" t="n">
        <v>0.31561008110033</v>
      </c>
      <c r="AA2" s="0" t="n">
        <v>4.43830391389607</v>
      </c>
      <c r="AB2" s="0" t="n">
        <v>0.300705367681679</v>
      </c>
      <c r="AC2" s="0" t="n">
        <v>4.38685386764403</v>
      </c>
      <c r="AD2" s="0" t="n">
        <v>0.301809033209103</v>
      </c>
      <c r="AE2" s="0" t="n">
        <v>4.83482266677002</v>
      </c>
      <c r="AF2" s="0" t="n">
        <v>0.319020234972405</v>
      </c>
    </row>
    <row r="3" customFormat="false" ht="12.75" hidden="false" customHeight="false" outlineLevel="0" collapsed="false">
      <c r="A3" s="1" t="s">
        <v>4</v>
      </c>
      <c r="B3" s="3" t="n">
        <v>1</v>
      </c>
      <c r="C3" s="0" t="n">
        <v>4.684</v>
      </c>
      <c r="D3" s="0" t="n">
        <v>0.3164</v>
      </c>
      <c r="E3" s="0" t="n">
        <v>4.22479537099122</v>
      </c>
      <c r="F3" s="0" t="n">
        <v>0.297491106248517</v>
      </c>
      <c r="G3" s="0" t="n">
        <v>4.28248306600499</v>
      </c>
      <c r="H3" s="0" t="n">
        <v>0.299737161478954</v>
      </c>
      <c r="K3" s="0" t="n">
        <v>4.62987114906119</v>
      </c>
      <c r="L3" s="0" t="n">
        <v>0.3128223323953</v>
      </c>
      <c r="M3" s="0" t="n">
        <v>4.60007549758974</v>
      </c>
      <c r="N3" s="0" t="n">
        <v>0.311826628903493</v>
      </c>
      <c r="O3" s="0" t="n">
        <v>4.74281242489959</v>
      </c>
      <c r="P3" s="0" t="n">
        <v>0.320623259365171</v>
      </c>
      <c r="Q3" s="0" t="n">
        <v>4.69534095702228</v>
      </c>
      <c r="R3" s="0" t="n">
        <v>0.317234374103614</v>
      </c>
      <c r="S3" s="0" t="n">
        <v>4.65886524455758</v>
      </c>
      <c r="T3" s="0" t="n">
        <v>0.315197040638322</v>
      </c>
      <c r="U3" s="0" t="n">
        <v>4.67952205033175</v>
      </c>
      <c r="V3" s="0" t="n">
        <v>0.316708125039127</v>
      </c>
      <c r="W3" s="0" t="n">
        <v>4.58330602014014</v>
      </c>
      <c r="X3" s="0" t="n">
        <v>0.310655042695768</v>
      </c>
      <c r="Y3" s="0" t="n">
        <v>4.67299983421454</v>
      </c>
      <c r="Z3" s="0" t="n">
        <v>0.315498386134688</v>
      </c>
      <c r="AA3" s="0" t="n">
        <v>4.43587108648467</v>
      </c>
      <c r="AB3" s="0" t="n">
        <v>0.300598926170807</v>
      </c>
      <c r="AC3" s="0" t="n">
        <v>4.38144348830359</v>
      </c>
      <c r="AD3" s="0" t="n">
        <v>0.301596371631371</v>
      </c>
      <c r="AE3" s="0" t="n">
        <v>4.83065029301897</v>
      </c>
      <c r="AF3" s="0" t="n">
        <v>0.318863739940814</v>
      </c>
    </row>
    <row r="4" customFormat="false" ht="12.75" hidden="false" customHeight="false" outlineLevel="0" collapsed="false">
      <c r="A4" s="1" t="s">
        <v>5</v>
      </c>
      <c r="B4" s="3" t="n">
        <v>33</v>
      </c>
      <c r="C4" s="0" t="n">
        <v>4.66939</v>
      </c>
      <c r="D4" s="0" t="n">
        <v>0.31541</v>
      </c>
      <c r="E4" s="0" t="n">
        <v>4.24970897475602</v>
      </c>
      <c r="F4" s="0" t="n">
        <v>0.298463661091113</v>
      </c>
      <c r="G4" s="0" t="n">
        <v>4.33476461794767</v>
      </c>
      <c r="H4" s="0" t="n">
        <v>0.301754949631564</v>
      </c>
      <c r="K4" s="0" t="n">
        <v>4.62169292922198</v>
      </c>
      <c r="L4" s="0" t="n">
        <v>0.312377048121859</v>
      </c>
      <c r="M4" s="0" t="n">
        <v>4.59029868800042</v>
      </c>
      <c r="N4" s="0" t="n">
        <v>0.31127869300813</v>
      </c>
      <c r="O4" s="0" t="n">
        <v>4.72976723877325</v>
      </c>
      <c r="P4" s="0" t="n">
        <v>0.319906113447534</v>
      </c>
      <c r="Q4" s="0" t="n">
        <v>4.68958503697269</v>
      </c>
      <c r="R4" s="0" t="n">
        <v>0.316924595432588</v>
      </c>
      <c r="S4" s="0" t="n">
        <v>4.64925636769708</v>
      </c>
      <c r="T4" s="0" t="n">
        <v>0.314718322982473</v>
      </c>
      <c r="U4" s="0" t="n">
        <v>4.67230851689649</v>
      </c>
      <c r="V4" s="0" t="n">
        <v>0.316316196635532</v>
      </c>
      <c r="W4" s="0" t="n">
        <v>4.57192534516386</v>
      </c>
      <c r="X4" s="0" t="n">
        <v>0.310017373638793</v>
      </c>
      <c r="Y4" s="0" t="n">
        <v>4.6687507537932</v>
      </c>
      <c r="Z4" s="0" t="n">
        <v>0.315284744208325</v>
      </c>
      <c r="AA4" s="0" t="n">
        <v>4.43203824822086</v>
      </c>
      <c r="AB4" s="0" t="n">
        <v>0.300395354791866</v>
      </c>
      <c r="AC4" s="0" t="n">
        <v>4.37291864617303</v>
      </c>
      <c r="AD4" s="0" t="n">
        <v>0.301189570275836</v>
      </c>
      <c r="AE4" s="0" t="n">
        <v>4.8240758288646</v>
      </c>
      <c r="AF4" s="0" t="n">
        <v>0.318564357188584</v>
      </c>
    </row>
    <row r="5" customFormat="false" ht="12.75" hidden="false" customHeight="false" outlineLevel="0" collapsed="false">
      <c r="A5" s="1" t="s">
        <v>6</v>
      </c>
      <c r="B5" s="3" t="n">
        <v>1</v>
      </c>
      <c r="C5" s="0" t="n">
        <v>4.575</v>
      </c>
      <c r="D5" s="0" t="n">
        <v>0.3093</v>
      </c>
      <c r="E5" s="0" t="n">
        <v>4.27474137506852</v>
      </c>
      <c r="F5" s="0" t="n">
        <v>0.29943694492747</v>
      </c>
      <c r="G5" s="0" t="n">
        <v>4.38756360849628</v>
      </c>
      <c r="H5" s="0" t="n">
        <v>0.303775870316773</v>
      </c>
      <c r="K5" s="0" t="n">
        <v>4.61119017890062</v>
      </c>
      <c r="L5" s="0" t="n">
        <v>0.311755392356989</v>
      </c>
      <c r="M5" s="0" t="n">
        <v>4.57774320269145</v>
      </c>
      <c r="N5" s="0" t="n">
        <v>0.310513745336049</v>
      </c>
      <c r="O5" s="0" t="n">
        <v>4.71301426314976</v>
      </c>
      <c r="P5" s="0" t="n">
        <v>0.318904923070038</v>
      </c>
      <c r="Q5" s="0" t="n">
        <v>4.68219303513208</v>
      </c>
      <c r="R5" s="0" t="n">
        <v>0.316492113247258</v>
      </c>
      <c r="S5" s="0" t="n">
        <v>4.63640213124663</v>
      </c>
      <c r="T5" s="0" t="n">
        <v>0.314002798612292</v>
      </c>
      <c r="U5" s="0" t="n">
        <v>4.66304463793783</v>
      </c>
      <c r="V5" s="0" t="n">
        <v>0.315769029376587</v>
      </c>
      <c r="W5" s="0" t="n">
        <v>4.55731015616758</v>
      </c>
      <c r="X5" s="0" t="n">
        <v>0.309127153509337</v>
      </c>
      <c r="Y5" s="0" t="n">
        <v>4.66329369277721</v>
      </c>
      <c r="Z5" s="0" t="n">
        <v>0.314986463319537</v>
      </c>
      <c r="AA5" s="0" t="n">
        <v>4.42711591286601</v>
      </c>
      <c r="AB5" s="0" t="n">
        <v>0.30011114568729</v>
      </c>
      <c r="AC5" s="0" t="n">
        <v>4.36196997326257</v>
      </c>
      <c r="AD5" s="0" t="n">
        <v>0.300621585768983</v>
      </c>
      <c r="AE5" s="0" t="n">
        <v>4.81563189829287</v>
      </c>
      <c r="AF5" s="0" t="n">
        <v>0.318146340925802</v>
      </c>
    </row>
    <row r="6" customFormat="false" ht="12.75" hidden="false" customHeight="false" outlineLevel="0" collapsed="false">
      <c r="A6" s="1" t="s">
        <v>7</v>
      </c>
      <c r="B6" s="2" t="b">
        <f aca="false">FALSE()</f>
        <v>0</v>
      </c>
      <c r="C6" s="0" t="n">
        <v>4.647</v>
      </c>
      <c r="D6" s="0" t="n">
        <v>0.3144</v>
      </c>
      <c r="E6" s="0" t="n">
        <v>4.29989313839113</v>
      </c>
      <c r="F6" s="0" t="n">
        <v>0.300410958304018</v>
      </c>
      <c r="G6" s="0" t="n">
        <v>4.44088515882074</v>
      </c>
      <c r="H6" s="0" t="n">
        <v>0.305799928397709</v>
      </c>
      <c r="K6" s="0" t="n">
        <v>4.5992137684659</v>
      </c>
      <c r="L6" s="0" t="n">
        <v>0.31100772795363</v>
      </c>
      <c r="M6" s="0" t="n">
        <v>4.56342621241223</v>
      </c>
      <c r="N6" s="0" t="n">
        <v>0.309593757398323</v>
      </c>
      <c r="O6" s="0" t="n">
        <v>4.69391072448034</v>
      </c>
      <c r="P6" s="0" t="n">
        <v>0.317700798722757</v>
      </c>
      <c r="Q6" s="0" t="n">
        <v>4.67376380752766</v>
      </c>
      <c r="R6" s="0" t="n">
        <v>0.315971964682212</v>
      </c>
      <c r="S6" s="0" t="n">
        <v>4.62086432702059</v>
      </c>
      <c r="T6" s="0" t="n">
        <v>0.313081739376223</v>
      </c>
      <c r="U6" s="0" t="n">
        <v>4.65248091783457</v>
      </c>
      <c r="V6" s="0" t="n">
        <v>0.315110951499482</v>
      </c>
      <c r="W6" s="0" t="n">
        <v>4.5406444888439</v>
      </c>
      <c r="X6" s="0" t="n">
        <v>0.308056502647947</v>
      </c>
      <c r="Y6" s="0" t="n">
        <v>4.65707074979568</v>
      </c>
      <c r="Z6" s="0" t="n">
        <v>0.314627708411987</v>
      </c>
      <c r="AA6" s="0" t="n">
        <v>4.42150285875631</v>
      </c>
      <c r="AB6" s="0" t="n">
        <v>0.299769323788476</v>
      </c>
      <c r="AC6" s="0" t="n">
        <v>4.34948446593714</v>
      </c>
      <c r="AD6" s="0" t="n">
        <v>0.299938432837623</v>
      </c>
      <c r="AE6" s="0" t="n">
        <v>4.80600257834069</v>
      </c>
      <c r="AF6" s="0" t="n">
        <v>0.31764355634404</v>
      </c>
    </row>
    <row r="7" customFormat="false" ht="12.75" hidden="false" customHeight="false" outlineLevel="0" collapsed="false">
      <c r="A7" s="1" t="s">
        <v>8</v>
      </c>
      <c r="B7" s="2" t="n">
        <v>1</v>
      </c>
      <c r="C7" s="0" t="n">
        <v>4.532</v>
      </c>
      <c r="D7" s="0" t="n">
        <v>0.3069</v>
      </c>
      <c r="E7" s="0" t="n">
        <v>4.32516483388732</v>
      </c>
      <c r="F7" s="0" t="n">
        <v>0.301385701767593</v>
      </c>
      <c r="G7" s="0" t="n">
        <v>4.49473444077598</v>
      </c>
      <c r="H7" s="0" t="n">
        <v>0.307827128745049</v>
      </c>
      <c r="K7" s="0" t="n">
        <v>4.58673395546477</v>
      </c>
      <c r="L7" s="0" t="n">
        <v>0.310194626235212</v>
      </c>
      <c r="M7" s="0" t="n">
        <v>4.54850759456876</v>
      </c>
      <c r="N7" s="0" t="n">
        <v>0.308593261146288</v>
      </c>
      <c r="O7" s="0" t="n">
        <v>4.67400427785487</v>
      </c>
      <c r="P7" s="0" t="n">
        <v>0.316391291399108</v>
      </c>
      <c r="Q7" s="0" t="n">
        <v>4.66498024004938</v>
      </c>
      <c r="R7" s="0" t="n">
        <v>0.315406289080745</v>
      </c>
      <c r="S7" s="0" t="n">
        <v>4.6033220316223</v>
      </c>
      <c r="T7" s="0" t="n">
        <v>0.311995399982614</v>
      </c>
      <c r="U7" s="0" t="n">
        <v>4.64147316636463</v>
      </c>
      <c r="V7" s="0" t="n">
        <v>0.31439527656008</v>
      </c>
      <c r="W7" s="0" t="n">
        <v>4.52327849644483</v>
      </c>
      <c r="X7" s="0" t="n">
        <v>0.306892158820007</v>
      </c>
      <c r="Y7" s="0" t="n">
        <v>4.65058607067971</v>
      </c>
      <c r="Z7" s="0" t="n">
        <v>0.31423754367469</v>
      </c>
      <c r="AA7" s="0" t="n">
        <v>4.41565382215361</v>
      </c>
      <c r="AB7" s="0" t="n">
        <v>0.299397581472773</v>
      </c>
      <c r="AC7" s="0" t="n">
        <v>4.3364736257461</v>
      </c>
      <c r="AD7" s="0" t="n">
        <v>0.299195456469388</v>
      </c>
      <c r="AE7" s="0" t="n">
        <v>4.79596797924283</v>
      </c>
      <c r="AF7" s="0" t="n">
        <v>0.317096736059939</v>
      </c>
    </row>
    <row r="8" customFormat="false" ht="12.75" hidden="false" customHeight="false" outlineLevel="0" collapsed="false">
      <c r="A8" s="1" t="s">
        <v>9</v>
      </c>
      <c r="B8" s="2" t="b">
        <f aca="false">FALSE()</f>
        <v>0</v>
      </c>
      <c r="C8" s="0" t="n">
        <v>4.65384</v>
      </c>
      <c r="D8" s="0" t="n">
        <v>0.31424</v>
      </c>
      <c r="E8" s="0" t="n">
        <v>4.35055703343456</v>
      </c>
      <c r="F8" s="0" t="n">
        <v>0.302361175865446</v>
      </c>
      <c r="G8" s="0" t="n">
        <v>4.54911667740356</v>
      </c>
      <c r="H8" s="0" t="n">
        <v>0.30985747623703</v>
      </c>
      <c r="K8" s="0" t="n">
        <v>4.57476178012628</v>
      </c>
      <c r="L8" s="0" t="n">
        <v>0.309381959867257</v>
      </c>
      <c r="M8" s="0" t="n">
        <v>4.53419596685427</v>
      </c>
      <c r="N8" s="0" t="n">
        <v>0.307593310836103</v>
      </c>
      <c r="O8" s="0" t="n">
        <v>4.65490762519075</v>
      </c>
      <c r="P8" s="0" t="n">
        <v>0.31508248959451</v>
      </c>
      <c r="Q8" s="0" t="n">
        <v>4.65655392509644</v>
      </c>
      <c r="R8" s="0" t="n">
        <v>0.314840914115886</v>
      </c>
      <c r="S8" s="0" t="n">
        <v>4.58454192753792</v>
      </c>
      <c r="T8" s="0" t="n">
        <v>0.3107912586758</v>
      </c>
      <c r="U8" s="0" t="n">
        <v>4.63091316608649</v>
      </c>
      <c r="V8" s="0" t="n">
        <v>0.313679984285689</v>
      </c>
      <c r="W8" s="0" t="n">
        <v>4.50661906839503</v>
      </c>
      <c r="X8" s="0" t="n">
        <v>0.305728450237836</v>
      </c>
      <c r="Y8" s="0" t="n">
        <v>4.64436500556541</v>
      </c>
      <c r="Z8" s="0" t="n">
        <v>0.31384757793426</v>
      </c>
      <c r="AA8" s="0" t="n">
        <v>4.4100426572179</v>
      </c>
      <c r="AB8" s="0" t="n">
        <v>0.299026035091763</v>
      </c>
      <c r="AC8" s="0" t="n">
        <v>4.32399151358326</v>
      </c>
      <c r="AD8" s="0" t="n">
        <v>0.298452848190982</v>
      </c>
      <c r="AE8" s="0" t="n">
        <v>4.78634104454014</v>
      </c>
      <c r="AF8" s="0" t="n">
        <v>0.31655018020085</v>
      </c>
    </row>
    <row r="9" customFormat="false" ht="12.75" hidden="false" customHeight="false" outlineLevel="0" collapsed="false">
      <c r="A9" s="1" t="s">
        <v>10</v>
      </c>
      <c r="B9" s="2" t="b">
        <f aca="false">TRUE()</f>
        <v>1</v>
      </c>
      <c r="C9" s="0" t="n">
        <v>4.41859</v>
      </c>
      <c r="D9" s="0" t="n">
        <v>0.2994</v>
      </c>
      <c r="E9" s="0" t="n">
        <v>4.3760703116372</v>
      </c>
      <c r="F9" s="0" t="n">
        <v>0.303337381145233</v>
      </c>
      <c r="G9" s="0" t="n">
        <v>4.60403714343831</v>
      </c>
      <c r="H9" s="0" t="n">
        <v>0.311890975759465</v>
      </c>
      <c r="K9" s="0" t="n">
        <v>4.5642671568951</v>
      </c>
      <c r="L9" s="0" t="n">
        <v>0.308635566245785</v>
      </c>
      <c r="M9" s="0" t="n">
        <v>4.52165077223167</v>
      </c>
      <c r="N9" s="0" t="n">
        <v>0.306674916494966</v>
      </c>
      <c r="O9" s="0" t="n">
        <v>4.63816786371466</v>
      </c>
      <c r="P9" s="0" t="n">
        <v>0.313880424647429</v>
      </c>
      <c r="Q9" s="0" t="n">
        <v>4.64916751259312</v>
      </c>
      <c r="R9" s="0" t="n">
        <v>0.314321643104875</v>
      </c>
      <c r="S9" s="0" t="n">
        <v>4.56534479543288</v>
      </c>
      <c r="T9" s="0" t="n">
        <v>0.309521942209001</v>
      </c>
      <c r="U9" s="0" t="n">
        <v>4.62165642541993</v>
      </c>
      <c r="V9" s="0" t="n">
        <v>0.313023023402373</v>
      </c>
      <c r="W9" s="0" t="n">
        <v>4.49201585247765</v>
      </c>
      <c r="X9" s="0" t="n">
        <v>0.304659653649921</v>
      </c>
      <c r="Y9" s="0" t="n">
        <v>4.63891154815024</v>
      </c>
      <c r="Z9" s="0" t="n">
        <v>0.313489403895773</v>
      </c>
      <c r="AA9" s="0" t="n">
        <v>4.40512394716139</v>
      </c>
      <c r="AB9" s="0" t="n">
        <v>0.298684785123563</v>
      </c>
      <c r="AC9" s="0" t="n">
        <v>4.31304935594209</v>
      </c>
      <c r="AD9" s="0" t="n">
        <v>0.29777076970866</v>
      </c>
      <c r="AE9" s="0" t="n">
        <v>4.77790169122864</v>
      </c>
      <c r="AF9" s="0" t="n">
        <v>0.316048167471984</v>
      </c>
    </row>
    <row r="10" customFormat="false" ht="12.75" hidden="false" customHeight="false" outlineLevel="0" collapsed="false">
      <c r="A10" s="1" t="s">
        <v>11</v>
      </c>
      <c r="B10" s="2" t="b">
        <f aca="false">FALSE()</f>
        <v>0</v>
      </c>
      <c r="C10" s="0" t="n">
        <v>4.343</v>
      </c>
      <c r="D10" s="0" t="n">
        <v>0.2992</v>
      </c>
      <c r="E10" s="0" t="n">
        <v>4.40170524583949</v>
      </c>
      <c r="F10" s="0" t="n">
        <v>0.304314318155025</v>
      </c>
      <c r="G10" s="0" t="n">
        <v>4.65950116581992</v>
      </c>
      <c r="H10" s="0" t="n">
        <v>0.313927632205751</v>
      </c>
      <c r="K10" s="0" t="n">
        <v>4.55610029773147</v>
      </c>
      <c r="L10" s="0" t="n">
        <v>0.308015913743034</v>
      </c>
      <c r="M10" s="0" t="n">
        <v>4.51188834776015</v>
      </c>
      <c r="N10" s="0" t="n">
        <v>0.305912480970494</v>
      </c>
      <c r="O10" s="0" t="n">
        <v>4.6251411493462</v>
      </c>
      <c r="P10" s="0" t="n">
        <v>0.312882480710921</v>
      </c>
      <c r="Q10" s="0" t="n">
        <v>4.64341940575173</v>
      </c>
      <c r="R10" s="0" t="n">
        <v>0.313890544296798</v>
      </c>
      <c r="S10" s="0" t="n">
        <v>4.54656964209825</v>
      </c>
      <c r="T10" s="0" t="n">
        <v>0.308242925802672</v>
      </c>
      <c r="U10" s="0" t="n">
        <v>4.61445287044181</v>
      </c>
      <c r="V10" s="0" t="n">
        <v>0.312477616973802</v>
      </c>
      <c r="W10" s="0" t="n">
        <v>4.48065191439765</v>
      </c>
      <c r="X10" s="0" t="n">
        <v>0.303772356599436</v>
      </c>
      <c r="Y10" s="0" t="n">
        <v>4.63466750512101</v>
      </c>
      <c r="Z10" s="0" t="n">
        <v>0.313192038689684</v>
      </c>
      <c r="AA10" s="0" t="n">
        <v>4.40129617662017</v>
      </c>
      <c r="AB10" s="0" t="n">
        <v>0.298401477611105</v>
      </c>
      <c r="AC10" s="0" t="n">
        <v>4.30453362135915</v>
      </c>
      <c r="AD10" s="0" t="n">
        <v>0.297204478964582</v>
      </c>
      <c r="AE10" s="0" t="n">
        <v>4.77133362552286</v>
      </c>
      <c r="AF10" s="0" t="n">
        <v>0.315631367959049</v>
      </c>
    </row>
    <row r="11" customFormat="false" ht="12.75" hidden="false" customHeight="false" outlineLevel="0" collapsed="false">
      <c r="A11" s="1" t="s">
        <v>12</v>
      </c>
      <c r="B11" s="2" t="b">
        <f aca="false">FALSE()</f>
        <v>0</v>
      </c>
      <c r="C11" s="0" t="n">
        <v>4.801</v>
      </c>
      <c r="D11" s="0" t="n">
        <v>0.3171</v>
      </c>
      <c r="E11" s="0" t="n">
        <v>4.42746241613868</v>
      </c>
      <c r="F11" s="0" t="n">
        <v>0.3052919874433</v>
      </c>
      <c r="G11" s="0" t="n">
        <v>4.71551412420963</v>
      </c>
      <c r="H11" s="0" t="n">
        <v>0.315967450476881</v>
      </c>
      <c r="K11" s="0" t="n">
        <v>4.55092283299466</v>
      </c>
      <c r="L11" s="0" t="n">
        <v>0.307573202919561</v>
      </c>
      <c r="M11" s="0" t="n">
        <v>4.50569958701099</v>
      </c>
      <c r="N11" s="0" t="n">
        <v>0.305367772254502</v>
      </c>
      <c r="O11" s="0" t="n">
        <v>4.61688282901065</v>
      </c>
      <c r="P11" s="0" t="n">
        <v>0.312169505267723</v>
      </c>
      <c r="Q11" s="0" t="n">
        <v>4.63977528200327</v>
      </c>
      <c r="R11" s="0" t="n">
        <v>0.313582542753244</v>
      </c>
      <c r="S11" s="0" t="n">
        <v>4.52903703182791</v>
      </c>
      <c r="T11" s="0" t="n">
        <v>0.30701010861117</v>
      </c>
      <c r="U11" s="0" t="n">
        <v>4.60988609033526</v>
      </c>
      <c r="V11" s="0" t="n">
        <v>0.312087950585161</v>
      </c>
      <c r="W11" s="0" t="n">
        <v>4.47344789283433</v>
      </c>
      <c r="X11" s="0" t="n">
        <v>0.303138442616454</v>
      </c>
      <c r="Y11" s="0" t="n">
        <v>4.63197670360367</v>
      </c>
      <c r="Z11" s="0" t="n">
        <v>0.31297957307649</v>
      </c>
      <c r="AA11" s="0" t="n">
        <v>4.39886944879886</v>
      </c>
      <c r="AB11" s="0" t="n">
        <v>0.298199064444154</v>
      </c>
      <c r="AC11" s="0" t="n">
        <v>4.29913420400533</v>
      </c>
      <c r="AD11" s="0" t="n">
        <v>0.296799853466973</v>
      </c>
      <c r="AE11" s="0" t="n">
        <v>4.7671689530445</v>
      </c>
      <c r="AF11" s="0" t="n">
        <v>0.315333548279781</v>
      </c>
    </row>
    <row r="12" customFormat="false" ht="12.75" hidden="false" customHeight="false" outlineLevel="0" collapsed="false">
      <c r="A12" s="1" t="s">
        <v>13</v>
      </c>
      <c r="B12" s="2" t="s">
        <v>14</v>
      </c>
      <c r="C12" s="0" t="s">
        <v>15</v>
      </c>
      <c r="D12" s="0" t="s">
        <v>15</v>
      </c>
      <c r="E12" s="0" t="n">
        <v>4.45334240539812</v>
      </c>
      <c r="F12" s="0" t="n">
        <v>0.306270389558949</v>
      </c>
      <c r="G12" s="0" t="n">
        <v>4.77208145151201</v>
      </c>
      <c r="H12" s="0" t="n">
        <v>0.318010435481458</v>
      </c>
      <c r="K12" s="0" t="n">
        <v>4.54915421008608</v>
      </c>
      <c r="L12" s="0" t="n">
        <v>0.307343299573382</v>
      </c>
      <c r="M12" s="0" t="n">
        <v>4.50358586657413</v>
      </c>
      <c r="N12" s="0" t="n">
        <v>0.305084919407651</v>
      </c>
      <c r="O12" s="0" t="n">
        <v>4.61406194270747</v>
      </c>
      <c r="P12" s="0" t="n">
        <v>0.311799259348012</v>
      </c>
      <c r="Q12" s="0" t="n">
        <v>4.63853036658167</v>
      </c>
      <c r="R12" s="0" t="n">
        <v>0.313422590923314</v>
      </c>
      <c r="S12" s="0" t="n">
        <v>4.51351322382148</v>
      </c>
      <c r="T12" s="0" t="n">
        <v>0.305877370661479</v>
      </c>
      <c r="U12" s="0" t="n">
        <v>4.60832605846482</v>
      </c>
      <c r="V12" s="0" t="n">
        <v>0.311885592689824</v>
      </c>
      <c r="W12" s="0" t="n">
        <v>4.47098741477078</v>
      </c>
      <c r="X12" s="0" t="n">
        <v>0.302809267641844</v>
      </c>
      <c r="Y12" s="0" t="n">
        <v>4.63105713633432</v>
      </c>
      <c r="Z12" s="0" t="n">
        <v>0.312869219756592</v>
      </c>
      <c r="AA12" s="0" t="n">
        <v>4.39804036275322</v>
      </c>
      <c r="AB12" s="0" t="n">
        <v>0.298093943933699</v>
      </c>
      <c r="AC12" s="0" t="n">
        <v>4.29728853256306</v>
      </c>
      <c r="AD12" s="0" t="n">
        <v>0.296589673567249</v>
      </c>
      <c r="AE12" s="0" t="n">
        <v>4.76574507078949</v>
      </c>
      <c r="AF12" s="0" t="n">
        <v>0.315178836013392</v>
      </c>
    </row>
    <row r="13" customFormat="false" ht="12.75" hidden="false" customHeight="false" outlineLevel="0" collapsed="false">
      <c r="A13" s="1" t="s">
        <v>16</v>
      </c>
      <c r="B13" s="2" t="b">
        <f aca="false">FALSE()</f>
        <v>0</v>
      </c>
      <c r="E13" s="0" t="n">
        <v>4.47934579926042</v>
      </c>
      <c r="F13" s="0" t="n">
        <v>0.307249525051275</v>
      </c>
      <c r="G13" s="0" t="n">
        <v>4.82920863440194</v>
      </c>
      <c r="H13" s="0" t="n">
        <v>0.320056592135704</v>
      </c>
      <c r="K13" s="0" t="n">
        <v>4.55093771231537</v>
      </c>
      <c r="L13" s="0" t="n">
        <v>0.307344829106315</v>
      </c>
      <c r="M13" s="0" t="n">
        <v>4.50571842750858</v>
      </c>
      <c r="N13" s="0" t="n">
        <v>0.305086837485404</v>
      </c>
      <c r="O13" s="0" t="n">
        <v>4.61690702186848</v>
      </c>
      <c r="P13" s="0" t="n">
        <v>0.311801738074267</v>
      </c>
      <c r="Q13" s="0" t="n">
        <v>4.6397855151298</v>
      </c>
      <c r="R13" s="0" t="n">
        <v>0.313423647165263</v>
      </c>
      <c r="S13" s="0" t="n">
        <v>4.50067668298034</v>
      </c>
      <c r="T13" s="0" t="n">
        <v>0.304894218037478</v>
      </c>
      <c r="U13" s="0" t="n">
        <v>4.60989915933479</v>
      </c>
      <c r="V13" s="0" t="n">
        <v>0.311886937121</v>
      </c>
      <c r="W13" s="0" t="n">
        <v>4.47346981350669</v>
      </c>
      <c r="X13" s="0" t="n">
        <v>0.302811499474369</v>
      </c>
      <c r="Y13" s="0" t="n">
        <v>4.63198330118426</v>
      </c>
      <c r="Z13" s="0" t="n">
        <v>0.31286991889967</v>
      </c>
      <c r="AA13" s="0" t="n">
        <v>4.39887608610393</v>
      </c>
      <c r="AB13" s="0" t="n">
        <v>0.298094632318321</v>
      </c>
      <c r="AC13" s="0" t="n">
        <v>4.29914613235597</v>
      </c>
      <c r="AD13" s="0" t="n">
        <v>0.296590966790897</v>
      </c>
      <c r="AE13" s="0" t="n">
        <v>4.76717733322998</v>
      </c>
      <c r="AF13" s="0" t="n">
        <v>0.315179765027595</v>
      </c>
    </row>
    <row r="14" customFormat="false" ht="12.75" hidden="false" customHeight="false" outlineLevel="0" collapsed="false">
      <c r="E14" s="0" t="n">
        <v>4.50547318616078</v>
      </c>
      <c r="F14" s="0" t="n">
        <v>0.308229394469992</v>
      </c>
      <c r="G14" s="0" t="n">
        <v>4.88690121385675</v>
      </c>
      <c r="H14" s="0" t="n">
        <v>0.322105925363474</v>
      </c>
      <c r="K14" s="0" t="n">
        <v>4.55612885093881</v>
      </c>
      <c r="L14" s="0" t="n">
        <v>0.3075776676047</v>
      </c>
      <c r="M14" s="0" t="n">
        <v>4.51192450241026</v>
      </c>
      <c r="N14" s="0" t="n">
        <v>0.305373371096507</v>
      </c>
      <c r="O14" s="0" t="n">
        <v>4.62518757510041</v>
      </c>
      <c r="P14" s="0" t="n">
        <v>0.312176740634829</v>
      </c>
      <c r="Q14" s="0" t="n">
        <v>4.64343904297772</v>
      </c>
      <c r="R14" s="0" t="n">
        <v>0.313585625896386</v>
      </c>
      <c r="S14" s="0" t="n">
        <v>4.4910884277358</v>
      </c>
      <c r="T14" s="0" t="n">
        <v>0.304103619226528</v>
      </c>
      <c r="U14" s="0" t="n">
        <v>4.61447794966825</v>
      </c>
      <c r="V14" s="0" t="n">
        <v>0.312091874960873</v>
      </c>
      <c r="W14" s="0" t="n">
        <v>4.48069397985986</v>
      </c>
      <c r="X14" s="0" t="n">
        <v>0.303144957304232</v>
      </c>
      <c r="Y14" s="0" t="n">
        <v>4.63468016578546</v>
      </c>
      <c r="Z14" s="0" t="n">
        <v>0.312981613865312</v>
      </c>
      <c r="AA14" s="0" t="n">
        <v>4.40130891351533</v>
      </c>
      <c r="AB14" s="0" t="n">
        <v>0.298201073829193</v>
      </c>
      <c r="AC14" s="0" t="n">
        <v>4.30455651169641</v>
      </c>
      <c r="AD14" s="0" t="n">
        <v>0.296803628368629</v>
      </c>
      <c r="AE14" s="0" t="n">
        <v>4.77134970698103</v>
      </c>
      <c r="AF14" s="0" t="n">
        <v>0.315336260059186</v>
      </c>
    </row>
    <row r="15" customFormat="false" ht="12.75" hidden="false" customHeight="false" outlineLevel="0" collapsed="false">
      <c r="E15" s="0" t="n">
        <v>4.53172515734021</v>
      </c>
      <c r="F15" s="0" t="n">
        <v>0.309209998365226</v>
      </c>
      <c r="G15" s="0" t="n">
        <v>4.94516478569371</v>
      </c>
      <c r="H15" s="0" t="n">
        <v>0.324158440096267</v>
      </c>
      <c r="K15" s="0" t="n">
        <v>4.56430707077802</v>
      </c>
      <c r="L15" s="0" t="n">
        <v>0.308022951878141</v>
      </c>
      <c r="M15" s="0" t="n">
        <v>4.52170131199959</v>
      </c>
      <c r="N15" s="0" t="n">
        <v>0.30592130699187</v>
      </c>
      <c r="O15" s="0" t="n">
        <v>4.63823276122675</v>
      </c>
      <c r="P15" s="0" t="n">
        <v>0.312893886552466</v>
      </c>
      <c r="Q15" s="0" t="n">
        <v>4.64919496302731</v>
      </c>
      <c r="R15" s="0" t="n">
        <v>0.313895404567413</v>
      </c>
      <c r="S15" s="0" t="n">
        <v>4.48516751085161</v>
      </c>
      <c r="T15" s="0" t="n">
        <v>0.303540127190379</v>
      </c>
      <c r="U15" s="0" t="n">
        <v>4.62169148310351</v>
      </c>
      <c r="V15" s="0" t="n">
        <v>0.312483803364468</v>
      </c>
      <c r="W15" s="0" t="n">
        <v>4.49207465483614</v>
      </c>
      <c r="X15" s="0" t="n">
        <v>0.303782626361207</v>
      </c>
      <c r="Y15" s="0" t="n">
        <v>4.6389292462068</v>
      </c>
      <c r="Z15" s="0" t="n">
        <v>0.313195255791675</v>
      </c>
      <c r="AA15" s="0" t="n">
        <v>4.40514175177914</v>
      </c>
      <c r="AB15" s="0" t="n">
        <v>0.298404645208134</v>
      </c>
      <c r="AC15" s="0" t="n">
        <v>4.31308135382697</v>
      </c>
      <c r="AD15" s="0" t="n">
        <v>0.297210429724164</v>
      </c>
      <c r="AE15" s="0" t="n">
        <v>4.7779241711354</v>
      </c>
      <c r="AF15" s="0" t="n">
        <v>0.315635642811417</v>
      </c>
    </row>
    <row r="16" customFormat="false" ht="12.75" hidden="false" customHeight="false" outlineLevel="0" collapsed="false">
      <c r="E16" s="0" t="n">
        <v>4.55810230685901</v>
      </c>
      <c r="F16" s="0" t="n">
        <v>0.310191337287514</v>
      </c>
      <c r="G16" s="0" t="s">
        <v>15</v>
      </c>
      <c r="H16" s="0" t="s">
        <v>15</v>
      </c>
      <c r="K16" s="0" t="n">
        <v>4.57480982109938</v>
      </c>
      <c r="L16" s="0" t="n">
        <v>0.308644607643011</v>
      </c>
      <c r="M16" s="0" t="n">
        <v>4.53425679730855</v>
      </c>
      <c r="N16" s="0" t="n">
        <v>0.306686254663951</v>
      </c>
      <c r="O16" s="0" t="n">
        <v>4.65498573685024</v>
      </c>
      <c r="P16" s="0" t="n">
        <v>0.313895076929962</v>
      </c>
      <c r="Q16" s="0" t="n">
        <v>4.65658696486792</v>
      </c>
      <c r="R16" s="0" t="n">
        <v>0.314327886752742</v>
      </c>
      <c r="S16" s="0" t="n">
        <v>4.48317270480731</v>
      </c>
      <c r="T16" s="0" t="n">
        <v>0.303228369234947</v>
      </c>
      <c r="U16" s="0" t="n">
        <v>4.63095536206218</v>
      </c>
      <c r="V16" s="0" t="n">
        <v>0.313030970623413</v>
      </c>
      <c r="W16" s="0" t="n">
        <v>4.50668984383242</v>
      </c>
      <c r="X16" s="0" t="n">
        <v>0.304672846490663</v>
      </c>
      <c r="Y16" s="0" t="n">
        <v>4.64438630722279</v>
      </c>
      <c r="Z16" s="0" t="n">
        <v>0.313493536680463</v>
      </c>
      <c r="AA16" s="0" t="n">
        <v>4.41006408713399</v>
      </c>
      <c r="AB16" s="0" t="n">
        <v>0.29868885431271</v>
      </c>
      <c r="AC16" s="0" t="n">
        <v>4.32403002673744</v>
      </c>
      <c r="AD16" s="0" t="n">
        <v>0.297778414231017</v>
      </c>
      <c r="AE16" s="0" t="n">
        <v>4.78636810170714</v>
      </c>
      <c r="AF16" s="0" t="n">
        <v>0.316053659074198</v>
      </c>
    </row>
    <row r="17" customFormat="false" ht="12.75" hidden="false" customHeight="false" outlineLevel="0" collapsed="false">
      <c r="E17" s="0" t="n">
        <v>4.5846052316101</v>
      </c>
      <c r="F17" s="0" t="n">
        <v>0.31117341178781</v>
      </c>
      <c r="K17" s="0" t="n">
        <v>4.5867862315341</v>
      </c>
      <c r="L17" s="0" t="n">
        <v>0.30939227204637</v>
      </c>
      <c r="M17" s="0" t="n">
        <v>4.54857378758777</v>
      </c>
      <c r="N17" s="0" t="n">
        <v>0.307606242601677</v>
      </c>
      <c r="O17" s="0" t="n">
        <v>4.67408927551966</v>
      </c>
      <c r="P17" s="0" t="n">
        <v>0.315099201277243</v>
      </c>
      <c r="Q17" s="0" t="n">
        <v>4.66501619247234</v>
      </c>
      <c r="R17" s="0" t="n">
        <v>0.314848035317788</v>
      </c>
      <c r="S17" s="0" t="n">
        <v>4.48519119219918</v>
      </c>
      <c r="T17" s="0" t="n">
        <v>0.303181970678865</v>
      </c>
      <c r="U17" s="0" t="n">
        <v>4.64151908216543</v>
      </c>
      <c r="V17" s="0" t="n">
        <v>0.313689048500518</v>
      </c>
      <c r="W17" s="0" t="n">
        <v>4.52335551115611</v>
      </c>
      <c r="X17" s="0" t="n">
        <v>0.305743497352053</v>
      </c>
      <c r="Y17" s="0" t="n">
        <v>4.65060925020432</v>
      </c>
      <c r="Z17" s="0" t="n">
        <v>0.313852291588013</v>
      </c>
      <c r="AA17" s="0" t="n">
        <v>4.41567714124369</v>
      </c>
      <c r="AB17" s="0" t="n">
        <v>0.299030676211524</v>
      </c>
      <c r="AC17" s="0" t="n">
        <v>4.33651553406286</v>
      </c>
      <c r="AD17" s="0" t="n">
        <v>0.298461567162377</v>
      </c>
      <c r="AE17" s="0" t="n">
        <v>4.79599742165931</v>
      </c>
      <c r="AF17" s="0" t="n">
        <v>0.31655644365596</v>
      </c>
    </row>
    <row r="18" customFormat="false" ht="12.75" hidden="false" customHeight="false" outlineLevel="0" collapsed="false">
      <c r="E18" s="0" t="n">
        <v>4.61123453133266</v>
      </c>
      <c r="F18" s="0" t="n">
        <v>0.312156222417475</v>
      </c>
      <c r="K18" s="0" t="n">
        <v>4.59926604453523</v>
      </c>
      <c r="L18" s="0" t="n">
        <v>0.310205373764788</v>
      </c>
      <c r="M18" s="0" t="n">
        <v>4.56349240543124</v>
      </c>
      <c r="N18" s="0" t="n">
        <v>0.308606738853712</v>
      </c>
      <c r="O18" s="0" t="n">
        <v>4.69399572214513</v>
      </c>
      <c r="P18" s="0" t="n">
        <v>0.316408708600893</v>
      </c>
      <c r="Q18" s="0" t="n">
        <v>4.67379975995062</v>
      </c>
      <c r="R18" s="0" t="n">
        <v>0.315413710919255</v>
      </c>
      <c r="S18" s="0" t="n">
        <v>4.49113475544242</v>
      </c>
      <c r="T18" s="0" t="n">
        <v>0.303402959361678</v>
      </c>
      <c r="U18" s="0" t="n">
        <v>4.65252683363537</v>
      </c>
      <c r="V18" s="0" t="n">
        <v>0.31440472343992</v>
      </c>
      <c r="W18" s="0" t="n">
        <v>4.54072150355517</v>
      </c>
      <c r="X18" s="0" t="n">
        <v>0.306907841179993</v>
      </c>
      <c r="Y18" s="0" t="n">
        <v>4.65709392932029</v>
      </c>
      <c r="Z18" s="0" t="n">
        <v>0.31424245632531</v>
      </c>
      <c r="AA18" s="0" t="n">
        <v>4.42152617784639</v>
      </c>
      <c r="AB18" s="0" t="n">
        <v>0.299402418527227</v>
      </c>
      <c r="AC18" s="0" t="n">
        <v>4.3495263742539</v>
      </c>
      <c r="AD18" s="0" t="n">
        <v>0.299204543530612</v>
      </c>
      <c r="AE18" s="0" t="n">
        <v>4.80603202075717</v>
      </c>
      <c r="AF18" s="0" t="n">
        <v>0.317103263940061</v>
      </c>
    </row>
    <row r="19" customFormat="false" ht="12.75" hidden="false" customHeight="false" outlineLevel="0" collapsed="false">
      <c r="E19" s="0" t="n">
        <v>4.63799080862557</v>
      </c>
      <c r="F19" s="0" t="n">
        <v>0.313139769728288</v>
      </c>
      <c r="K19" s="0" t="n">
        <v>4.61123821987372</v>
      </c>
      <c r="L19" s="0" t="n">
        <v>0.311018040132743</v>
      </c>
      <c r="M19" s="0" t="n">
        <v>4.57780403314573</v>
      </c>
      <c r="N19" s="0" t="n">
        <v>0.309606689163897</v>
      </c>
      <c r="O19" s="0" t="n">
        <v>4.71309237480925</v>
      </c>
      <c r="P19" s="0" t="n">
        <v>0.31771751040549</v>
      </c>
      <c r="Q19" s="0" t="n">
        <v>4.68222607490356</v>
      </c>
      <c r="R19" s="0" t="n">
        <v>0.315979085884114</v>
      </c>
      <c r="S19" s="0" t="n">
        <v>4.50074363230292</v>
      </c>
      <c r="T19" s="0" t="n">
        <v>0.303881677017527</v>
      </c>
      <c r="U19" s="0" t="n">
        <v>4.66308683391352</v>
      </c>
      <c r="V19" s="0" t="n">
        <v>0.315120015714311</v>
      </c>
      <c r="W19" s="0" t="n">
        <v>4.55738093160497</v>
      </c>
      <c r="X19" s="0" t="n">
        <v>0.308071549762164</v>
      </c>
      <c r="Y19" s="0" t="n">
        <v>4.66331499443459</v>
      </c>
      <c r="Z19" s="0" t="n">
        <v>0.31463242206574</v>
      </c>
      <c r="AA19" s="0" t="n">
        <v>4.4271373427821</v>
      </c>
      <c r="AB19" s="0" t="n">
        <v>0.299773964908237</v>
      </c>
      <c r="AC19" s="0" t="n">
        <v>4.36200848641674</v>
      </c>
      <c r="AD19" s="0" t="n">
        <v>0.299947151809018</v>
      </c>
      <c r="AE19" s="0" t="n">
        <v>4.81565895545986</v>
      </c>
      <c r="AF19" s="0" t="n">
        <v>0.31764981979915</v>
      </c>
    </row>
    <row r="20" customFormat="false" ht="12.75" hidden="false" customHeight="false" outlineLevel="0" collapsed="false">
      <c r="E20" s="0" t="n">
        <v>4.66487466896114</v>
      </c>
      <c r="F20" s="0" t="n">
        <v>0.31412405427244</v>
      </c>
      <c r="K20" s="0" t="n">
        <v>4.6217328431049</v>
      </c>
      <c r="L20" s="0" t="n">
        <v>0.311764433754215</v>
      </c>
      <c r="M20" s="0" t="n">
        <v>4.59034922776833</v>
      </c>
      <c r="N20" s="0" t="n">
        <v>0.310525083505034</v>
      </c>
      <c r="O20" s="0" t="n">
        <v>4.72983213628534</v>
      </c>
      <c r="P20" s="0" t="n">
        <v>0.318919575352571</v>
      </c>
      <c r="Q20" s="0" t="n">
        <v>4.68961248740688</v>
      </c>
      <c r="R20" s="0" t="n">
        <v>0.316498356895125</v>
      </c>
      <c r="S20" s="0" t="n">
        <v>4.51359786875337</v>
      </c>
      <c r="T20" s="0" t="n">
        <v>0.304597201387708</v>
      </c>
      <c r="U20" s="0" t="n">
        <v>4.67234357458007</v>
      </c>
      <c r="V20" s="0" t="n">
        <v>0.315776976597627</v>
      </c>
      <c r="W20" s="0" t="n">
        <v>4.57198414752235</v>
      </c>
      <c r="X20" s="0" t="n">
        <v>0.309140346350079</v>
      </c>
      <c r="Y20" s="0" t="n">
        <v>4.66876845184976</v>
      </c>
      <c r="Z20" s="0" t="n">
        <v>0.314990596104227</v>
      </c>
      <c r="AA20" s="0" t="n">
        <v>4.43205605283861</v>
      </c>
      <c r="AB20" s="0" t="n">
        <v>0.300115214876438</v>
      </c>
      <c r="AC20" s="0" t="n">
        <v>4.37295064405791</v>
      </c>
      <c r="AD20" s="0" t="n">
        <v>0.300629230291341</v>
      </c>
      <c r="AE20" s="0" t="n">
        <v>4.82409830877136</v>
      </c>
      <c r="AF20" s="0" t="n">
        <v>0.318151832528016</v>
      </c>
    </row>
    <row r="21" customFormat="false" ht="12.75" hidden="false" customHeight="false" outlineLevel="0" collapsed="false">
      <c r="E21" s="0" t="n">
        <v>4.69188672069876</v>
      </c>
      <c r="F21" s="0" t="n">
        <v>0.315109076602535</v>
      </c>
      <c r="K21" s="0" t="n">
        <v>4.62989970226853</v>
      </c>
      <c r="L21" s="0" t="n">
        <v>0.312384086256966</v>
      </c>
      <c r="M21" s="0" t="n">
        <v>4.60011165223986</v>
      </c>
      <c r="N21" s="0" t="n">
        <v>0.311287519029506</v>
      </c>
      <c r="O21" s="0" t="n">
        <v>4.7428588506538</v>
      </c>
      <c r="P21" s="0" t="n">
        <v>0.319917519289079</v>
      </c>
      <c r="Q21" s="0" t="n">
        <v>4.69536059424827</v>
      </c>
      <c r="R21" s="0" t="n">
        <v>0.316929455703202</v>
      </c>
      <c r="S21" s="0" t="n">
        <v>4.52913567297941</v>
      </c>
      <c r="T21" s="0" t="n">
        <v>0.305518260623777</v>
      </c>
      <c r="U21" s="0" t="n">
        <v>4.6795471295582</v>
      </c>
      <c r="V21" s="0" t="n">
        <v>0.316322383026198</v>
      </c>
      <c r="W21" s="0" t="n">
        <v>4.58334808560235</v>
      </c>
      <c r="X21" s="0" t="n">
        <v>0.310027643400564</v>
      </c>
      <c r="Y21" s="0" t="n">
        <v>4.67301249487899</v>
      </c>
      <c r="Z21" s="0" t="n">
        <v>0.315287961310316</v>
      </c>
      <c r="AA21" s="0" t="n">
        <v>4.43588382337983</v>
      </c>
      <c r="AB21" s="0" t="n">
        <v>0.300398522388895</v>
      </c>
      <c r="AC21" s="0" t="n">
        <v>4.38146637864085</v>
      </c>
      <c r="AD21" s="0" t="n">
        <v>0.301195521035418</v>
      </c>
      <c r="AE21" s="0" t="n">
        <v>4.83066637447714</v>
      </c>
      <c r="AF21" s="0" t="n">
        <v>0.318568632040951</v>
      </c>
    </row>
    <row r="22" customFormat="false" ht="12.75" hidden="false" customHeight="false" outlineLevel="0" collapsed="false">
      <c r="E22" s="0" t="n">
        <v>4.71902757509871</v>
      </c>
      <c r="F22" s="0" t="n">
        <v>0.316094837271593</v>
      </c>
      <c r="K22" s="0" t="n">
        <v>4.63507716700534</v>
      </c>
      <c r="L22" s="0" t="n">
        <v>0.312826797080439</v>
      </c>
      <c r="M22" s="0" t="n">
        <v>4.60630041298901</v>
      </c>
      <c r="N22" s="0" t="n">
        <v>0.311832227745498</v>
      </c>
      <c r="O22" s="0" t="n">
        <v>4.75111717098935</v>
      </c>
      <c r="P22" s="0" t="n">
        <v>0.320630494732277</v>
      </c>
      <c r="Q22" s="0" t="n">
        <v>4.69900471799673</v>
      </c>
      <c r="R22" s="0" t="n">
        <v>0.317237457246756</v>
      </c>
      <c r="S22" s="0" t="n">
        <v>4.5466779683777</v>
      </c>
      <c r="T22" s="0" t="n">
        <v>0.306604600017386</v>
      </c>
      <c r="U22" s="0" t="n">
        <v>4.68411390966474</v>
      </c>
      <c r="V22" s="0" t="n">
        <v>0.316712049414839</v>
      </c>
      <c r="W22" s="0" t="n">
        <v>4.59055210716568</v>
      </c>
      <c r="X22" s="0" t="n">
        <v>0.310661557383546</v>
      </c>
      <c r="Y22" s="0" t="n">
        <v>4.67570329639633</v>
      </c>
      <c r="Z22" s="0" t="n">
        <v>0.31550042692351</v>
      </c>
      <c r="AA22" s="0" t="n">
        <v>4.43831055120114</v>
      </c>
      <c r="AB22" s="0" t="n">
        <v>0.300600935555846</v>
      </c>
      <c r="AC22" s="0" t="n">
        <v>4.38686579599467</v>
      </c>
      <c r="AD22" s="0" t="n">
        <v>0.301600146533027</v>
      </c>
      <c r="AE22" s="0" t="n">
        <v>4.8348310469555</v>
      </c>
      <c r="AF22" s="0" t="n">
        <v>0.318866451720219</v>
      </c>
    </row>
    <row r="23" customFormat="false" ht="12.75" hidden="false" customHeight="false" outlineLevel="0" collapsed="false">
      <c r="E23" s="0" t="n">
        <v>4.74629784633594</v>
      </c>
      <c r="F23" s="0" t="n">
        <v>0.317081336833047</v>
      </c>
      <c r="K23" s="0" t="n">
        <v>4.63684578991392</v>
      </c>
      <c r="L23" s="0" t="n">
        <v>0.313056700426618</v>
      </c>
      <c r="M23" s="0" t="n">
        <v>4.60841413342587</v>
      </c>
      <c r="N23" s="0" t="n">
        <v>0.312115080592349</v>
      </c>
      <c r="O23" s="0" t="n">
        <v>4.75393805729254</v>
      </c>
      <c r="P23" s="0" t="n">
        <v>0.321000740651988</v>
      </c>
      <c r="Q23" s="0" t="n">
        <v>4.70024963341887</v>
      </c>
      <c r="R23" s="0" t="n">
        <v>0.317397409068282</v>
      </c>
      <c r="S23" s="0" t="n">
        <v>4.56545807246208</v>
      </c>
      <c r="T23" s="0" t="n">
        <v>0.3078087413242</v>
      </c>
      <c r="U23" s="0" t="n">
        <v>4.68567394153518</v>
      </c>
      <c r="V23" s="0" t="n">
        <v>0.316914407310176</v>
      </c>
      <c r="W23" s="0" t="n">
        <v>4.59301258522922</v>
      </c>
      <c r="X23" s="0" t="n">
        <v>0.310990732358156</v>
      </c>
      <c r="Y23" s="0" t="n">
        <v>4.67662286366568</v>
      </c>
      <c r="Z23" s="0" t="n">
        <v>0.315610780243408</v>
      </c>
      <c r="AA23" s="0" t="n">
        <v>4.43913963724678</v>
      </c>
      <c r="AB23" s="0" t="n">
        <v>0.300706056066301</v>
      </c>
      <c r="AC23" s="0" t="n">
        <v>4.38871146743694</v>
      </c>
      <c r="AD23" s="0" t="n">
        <v>0.301810326432751</v>
      </c>
      <c r="AE23" s="0" t="n">
        <v>4.83625492921051</v>
      </c>
      <c r="AF23" s="0" t="n">
        <v>0.319021163986608</v>
      </c>
    </row>
    <row r="24" customFormat="false" ht="12.75" hidden="false" customHeight="false" outlineLevel="0" collapsed="false">
      <c r="E24" s="0" t="n">
        <v>4.773698151514</v>
      </c>
      <c r="F24" s="0" t="n">
        <v>0.318068575840745</v>
      </c>
      <c r="K24" s="0" t="s">
        <v>17</v>
      </c>
      <c r="L24" s="0" t="s">
        <v>17</v>
      </c>
      <c r="M24" s="0" t="s">
        <v>17</v>
      </c>
      <c r="N24" s="0" t="s">
        <v>17</v>
      </c>
      <c r="O24" s="0" t="s">
        <v>17</v>
      </c>
      <c r="P24" s="0" t="s">
        <v>17</v>
      </c>
      <c r="Q24" s="0" t="s">
        <v>17</v>
      </c>
      <c r="R24" s="0" t="s">
        <v>17</v>
      </c>
      <c r="S24" s="0" t="n">
        <v>4.58465520456712</v>
      </c>
      <c r="T24" s="0" t="n">
        <v>0.309078057790999</v>
      </c>
      <c r="U24" s="0" t="s">
        <v>17</v>
      </c>
      <c r="V24" s="0" t="s">
        <v>17</v>
      </c>
      <c r="W24" s="0" t="s">
        <v>17</v>
      </c>
      <c r="X24" s="0" t="s">
        <v>17</v>
      </c>
      <c r="Y24" s="0" t="s">
        <v>17</v>
      </c>
      <c r="Z24" s="0" t="s">
        <v>17</v>
      </c>
      <c r="AA24" s="0" t="s">
        <v>17</v>
      </c>
      <c r="AB24" s="0" t="s">
        <v>17</v>
      </c>
      <c r="AC24" s="0" t="s">
        <v>17</v>
      </c>
      <c r="AD24" s="0" t="s">
        <v>17</v>
      </c>
      <c r="AE24" s="0" t="s">
        <v>17</v>
      </c>
      <c r="AF24" s="0" t="s">
        <v>17</v>
      </c>
    </row>
    <row r="25" customFormat="false" ht="12.75" hidden="false" customHeight="false" outlineLevel="0" collapsed="false">
      <c r="E25" s="0" t="n">
        <v>4.80122911067902</v>
      </c>
      <c r="F25" s="0" t="n">
        <v>0.319056554848951</v>
      </c>
      <c r="S25" s="0" t="n">
        <v>4.60343035790176</v>
      </c>
      <c r="T25" s="0" t="n">
        <v>0.310357074197328</v>
      </c>
    </row>
    <row r="26" customFormat="false" ht="12.75" hidden="false" customHeight="false" outlineLevel="0" collapsed="false">
      <c r="E26" s="0" t="n">
        <v>4.82889134683371</v>
      </c>
      <c r="F26" s="0" t="n">
        <v>0.320045274412344</v>
      </c>
      <c r="S26" s="0" t="n">
        <v>4.6209629681721</v>
      </c>
      <c r="T26" s="0" t="n">
        <v>0.31158989138883</v>
      </c>
    </row>
    <row r="27" customFormat="false" ht="12.75" hidden="false" customHeight="false" outlineLevel="0" collapsed="false">
      <c r="E27" s="0" t="n">
        <v>4.85668548595145</v>
      </c>
      <c r="F27" s="0" t="n">
        <v>0.321034735086019</v>
      </c>
      <c r="S27" s="0" t="n">
        <v>4.63648677617852</v>
      </c>
      <c r="T27" s="0" t="n">
        <v>0.312722629338521</v>
      </c>
    </row>
    <row r="28" customFormat="false" ht="12.75" hidden="false" customHeight="false" outlineLevel="0" collapsed="false">
      <c r="E28" s="0" t="n">
        <v>4.8846121569905</v>
      </c>
      <c r="F28" s="0" t="n">
        <v>0.322024937425486</v>
      </c>
      <c r="S28" s="0" t="n">
        <v>4.64932331701966</v>
      </c>
      <c r="T28" s="0" t="n">
        <v>0.313705781962522</v>
      </c>
    </row>
    <row r="29" customFormat="false" ht="12.75" hidden="false" customHeight="false" outlineLevel="0" collapsed="false">
      <c r="E29" s="0" t="n">
        <v>4.91267199190819</v>
      </c>
      <c r="F29" s="0" t="n">
        <v>0.323015881986674</v>
      </c>
      <c r="S29" s="0" t="n">
        <v>4.6589115722642</v>
      </c>
      <c r="T29" s="0" t="n">
        <v>0.314496380773472</v>
      </c>
    </row>
    <row r="30" customFormat="false" ht="12.75" hidden="false" customHeight="false" outlineLevel="0" collapsed="false">
      <c r="E30" s="0" t="n">
        <v>4.94086562567526</v>
      </c>
      <c r="F30" s="0" t="n">
        <v>0.324007569325925</v>
      </c>
      <c r="S30" s="0" t="n">
        <v>4.66483248914839</v>
      </c>
      <c r="T30" s="0" t="n">
        <v>0.315059872809621</v>
      </c>
    </row>
    <row r="31" customFormat="false" ht="12.75" hidden="false" customHeight="false" outlineLevel="0" collapsed="false">
      <c r="E31" s="0" t="n">
        <v>4.96919369629019</v>
      </c>
      <c r="F31" s="0" t="n">
        <v>0.325000000000001</v>
      </c>
      <c r="S31" s="0" t="n">
        <v>4.66682729519269</v>
      </c>
      <c r="T31" s="0" t="n">
        <v>0.315371630765053</v>
      </c>
    </row>
    <row r="32" customFormat="false" ht="12.75" hidden="false" customHeight="false" outlineLevel="0" collapsed="false">
      <c r="E32" s="0" t="n">
        <v>4.96919369629017</v>
      </c>
      <c r="F32" s="0" t="n">
        <v>0.325</v>
      </c>
      <c r="S32" s="0" t="s">
        <v>17</v>
      </c>
      <c r="T32" s="0" t="s">
        <v>17</v>
      </c>
    </row>
    <row r="33" customFormat="false" ht="12.75" hidden="false" customHeight="false" outlineLevel="0" collapsed="false">
      <c r="E33" s="0" t="s">
        <v>15</v>
      </c>
      <c r="F33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28"/>
    <col collapsed="false" customWidth="false" hidden="false" outlineLevel="0" max="2" min="2" style="2" width="11.42"/>
  </cols>
  <sheetData>
    <row r="1" customFormat="false" ht="12.75" hidden="false" customHeight="false" outlineLevel="0" collapsed="false">
      <c r="A1" s="1" t="s">
        <v>0</v>
      </c>
      <c r="B1" s="2" t="s">
        <v>35</v>
      </c>
      <c r="C1" s="0" t="n">
        <v>12.19514</v>
      </c>
      <c r="D1" s="0" t="n">
        <v>0.49968</v>
      </c>
      <c r="E1" s="0" t="n">
        <v>12</v>
      </c>
      <c r="F1" s="0" t="n">
        <v>0.497818631520737</v>
      </c>
      <c r="G1" s="0" t="n">
        <v>11.9437058881656</v>
      </c>
      <c r="H1" s="0" t="n">
        <v>0.496795136933245</v>
      </c>
      <c r="I1" s="0" t="n">
        <v>12</v>
      </c>
      <c r="J1" s="0" t="n">
        <v>0.496434464384765</v>
      </c>
      <c r="K1" s="0" t="n">
        <v>12.2488711592953</v>
      </c>
      <c r="L1" s="0" t="n">
        <v>0.501738523937413</v>
      </c>
      <c r="M1" s="0" t="n">
        <v>12.9009917655826</v>
      </c>
      <c r="N1" s="0" t="n">
        <v>0.513064990394023</v>
      </c>
      <c r="O1" s="0" t="n">
        <v>12.6903577943061</v>
      </c>
      <c r="P1" s="0" t="n">
        <v>0.510110228105214</v>
      </c>
      <c r="Q1" s="0" t="n">
        <v>12.8466563528022</v>
      </c>
      <c r="R1" s="0" t="n">
        <v>0.512606580693483</v>
      </c>
    </row>
    <row r="2" customFormat="false" ht="12.75" hidden="false" customHeight="false" outlineLevel="0" collapsed="false">
      <c r="A2" s="1" t="s">
        <v>2</v>
      </c>
      <c r="B2" s="2" t="s">
        <v>38</v>
      </c>
      <c r="C2" s="0" t="n">
        <v>12.8444</v>
      </c>
      <c r="D2" s="0" t="n">
        <v>0.51096</v>
      </c>
      <c r="E2" s="0" t="n">
        <v>12</v>
      </c>
      <c r="F2" s="0" t="n">
        <v>0.497818631520737</v>
      </c>
      <c r="G2" s="0" t="n">
        <v>12.0076011117725</v>
      </c>
      <c r="H2" s="0" t="n">
        <v>0.497956542601553</v>
      </c>
      <c r="I2" s="0" t="n">
        <v>13.1</v>
      </c>
      <c r="J2" s="0" t="n">
        <v>0.515997066452132</v>
      </c>
      <c r="K2" s="0" t="n">
        <v>12.2466915085195</v>
      </c>
      <c r="L2" s="0" t="n">
        <v>0.501737654541704</v>
      </c>
      <c r="M2" s="0" t="n">
        <v>12.8986962626474</v>
      </c>
      <c r="N2" s="0" t="n">
        <v>0.513064108614368</v>
      </c>
      <c r="O2" s="0" t="n">
        <v>12.6881000617152</v>
      </c>
      <c r="P2" s="0" t="n">
        <v>0.510109413312982</v>
      </c>
      <c r="Q2" s="0" t="n">
        <v>12.8446235311728</v>
      </c>
      <c r="R2" s="0" t="n">
        <v>0.512605803820631</v>
      </c>
    </row>
    <row r="3" customFormat="false" ht="12.75" hidden="false" customHeight="false" outlineLevel="0" collapsed="false">
      <c r="A3" s="1" t="s">
        <v>4</v>
      </c>
      <c r="B3" s="2" t="n">
        <v>1</v>
      </c>
      <c r="C3" s="0" t="n">
        <v>12.63469</v>
      </c>
      <c r="D3" s="0" t="n">
        <v>0.50814</v>
      </c>
      <c r="E3" s="0" t="n">
        <v>12.0343835459214</v>
      </c>
      <c r="F3" s="0" t="n">
        <v>0.498441930330554</v>
      </c>
      <c r="G3" s="0" t="n">
        <v>12.0718117473359</v>
      </c>
      <c r="H3" s="0" t="n">
        <v>0.499118849437357</v>
      </c>
      <c r="K3" s="0" t="n">
        <v>12.2403354611121</v>
      </c>
      <c r="L3" s="0" t="n">
        <v>0.501570086212369</v>
      </c>
      <c r="M3" s="0" t="n">
        <v>12.8920019994248</v>
      </c>
      <c r="N3" s="0" t="n">
        <v>0.512892764468392</v>
      </c>
      <c r="O3" s="0" t="n">
        <v>12.681515363566</v>
      </c>
      <c r="P3" s="0" t="n">
        <v>0.509949048366685</v>
      </c>
      <c r="Q3" s="0" t="n">
        <v>12.8386952678115</v>
      </c>
      <c r="R3" s="0" t="n">
        <v>0.512454680759122</v>
      </c>
    </row>
    <row r="4" customFormat="false" ht="12.75" hidden="false" customHeight="false" outlineLevel="0" collapsed="false">
      <c r="A4" s="1" t="s">
        <v>5</v>
      </c>
      <c r="B4" s="2" t="n">
        <v>19</v>
      </c>
      <c r="C4" s="0" t="n">
        <v>12.79654</v>
      </c>
      <c r="D4" s="0" t="n">
        <v>0.51075</v>
      </c>
      <c r="E4" s="0" t="n">
        <v>12.0688580324758</v>
      </c>
      <c r="F4" s="0" t="n">
        <v>0.499065488518508</v>
      </c>
      <c r="G4" s="0" t="n">
        <v>12.1363393518534</v>
      </c>
      <c r="H4" s="0" t="n">
        <v>0.5002820581399</v>
      </c>
      <c r="K4" s="0" t="n">
        <v>12.2303179462331</v>
      </c>
      <c r="L4" s="0" t="n">
        <v>0.501249394338883</v>
      </c>
      <c r="M4" s="0" t="n">
        <v>12.8814513053087</v>
      </c>
      <c r="N4" s="0" t="n">
        <v>0.51256483923978</v>
      </c>
      <c r="O4" s="0" t="n">
        <v>12.6711371529419</v>
      </c>
      <c r="P4" s="0" t="n">
        <v>0.509642125080544</v>
      </c>
      <c r="Q4" s="0" t="n">
        <v>12.8293518353592</v>
      </c>
      <c r="R4" s="0" t="n">
        <v>0.512165454600635</v>
      </c>
    </row>
    <row r="5" customFormat="false" ht="12.75" hidden="false" customHeight="false" outlineLevel="0" collapsed="false">
      <c r="A5" s="1" t="s">
        <v>6</v>
      </c>
      <c r="B5" s="2" t="n">
        <v>1</v>
      </c>
      <c r="C5" s="0" t="s">
        <v>15</v>
      </c>
      <c r="D5" s="0" t="s">
        <v>15</v>
      </c>
      <c r="E5" s="0" t="n">
        <v>12.1034237001911</v>
      </c>
      <c r="F5" s="0" t="n">
        <v>0.499689306192536</v>
      </c>
      <c r="G5" s="0" t="n">
        <v>12.2011854900084</v>
      </c>
      <c r="H5" s="0" t="n">
        <v>0.501446169408964</v>
      </c>
      <c r="K5" s="0" t="n">
        <v>12.2174505233617</v>
      </c>
      <c r="L5" s="0" t="n">
        <v>0.500801559469608</v>
      </c>
      <c r="M5" s="0" t="n">
        <v>12.8678989347892</v>
      </c>
      <c r="N5" s="0" t="n">
        <v>0.512106899480307</v>
      </c>
      <c r="O5" s="0" t="n">
        <v>12.657806210746</v>
      </c>
      <c r="P5" s="0" t="n">
        <v>0.509213508553859</v>
      </c>
      <c r="Q5" s="0" t="n">
        <v>12.8173501831456</v>
      </c>
      <c r="R5" s="0" t="n">
        <v>0.511761556728438</v>
      </c>
    </row>
    <row r="6" customFormat="false" ht="12.75" hidden="false" customHeight="false" outlineLevel="0" collapsed="false">
      <c r="A6" s="1" t="s">
        <v>7</v>
      </c>
      <c r="B6" s="2" t="b">
        <f aca="false">FALSE()</f>
        <v>0</v>
      </c>
      <c r="E6" s="0" t="n">
        <v>12.1380807902313</v>
      </c>
      <c r="F6" s="0" t="n">
        <v>0.50031338346062</v>
      </c>
      <c r="G6" s="0" t="n">
        <v>12.2663517342083</v>
      </c>
      <c r="H6" s="0" t="n">
        <v>0.502611183944877</v>
      </c>
      <c r="K6" s="0" t="n">
        <v>12.2027756345733</v>
      </c>
      <c r="L6" s="0" t="n">
        <v>0.500262862522276</v>
      </c>
      <c r="M6" s="0" t="n">
        <v>12.8524428203266</v>
      </c>
      <c r="N6" s="0" t="n">
        <v>0.511556044745814</v>
      </c>
      <c r="O6" s="0" t="n">
        <v>12.6426025306329</v>
      </c>
      <c r="P6" s="0" t="n">
        <v>0.508697922748541</v>
      </c>
      <c r="Q6" s="0" t="n">
        <v>12.8036626136565</v>
      </c>
      <c r="R6" s="0" t="n">
        <v>0.511275708546062</v>
      </c>
    </row>
    <row r="7" customFormat="false" ht="12.75" hidden="false" customHeight="false" outlineLevel="0" collapsed="false">
      <c r="A7" s="1" t="s">
        <v>8</v>
      </c>
      <c r="B7" s="2" t="n">
        <v>1</v>
      </c>
      <c r="E7" s="0" t="n">
        <v>12.1728295443982</v>
      </c>
      <c r="F7" s="0" t="n">
        <v>0.500937720430787</v>
      </c>
      <c r="G7" s="0" t="n">
        <v>12.3318396646223</v>
      </c>
      <c r="H7" s="0" t="n">
        <v>0.503777102448508</v>
      </c>
      <c r="K7" s="0" t="n">
        <v>12.1874821520826</v>
      </c>
      <c r="L7" s="0" t="n">
        <v>0.499676945519807</v>
      </c>
      <c r="M7" s="0" t="n">
        <v>12.8363351243936</v>
      </c>
      <c r="N7" s="0" t="n">
        <v>0.510956902010829</v>
      </c>
      <c r="O7" s="0" t="n">
        <v>12.6267578243455</v>
      </c>
      <c r="P7" s="0" t="n">
        <v>0.508137137360231</v>
      </c>
      <c r="Q7" s="0" t="n">
        <v>12.7893980123687</v>
      </c>
      <c r="R7" s="0" t="n">
        <v>0.510747270583794</v>
      </c>
    </row>
    <row r="8" customFormat="false" ht="12.75" hidden="false" customHeight="false" outlineLevel="0" collapsed="false">
      <c r="A8" s="1" t="s">
        <v>9</v>
      </c>
      <c r="B8" s="2" t="b">
        <f aca="false">FALSE()</f>
        <v>0</v>
      </c>
      <c r="E8" s="0" t="n">
        <v>12.2076702051331</v>
      </c>
      <c r="F8" s="0" t="n">
        <v>0.501562317211109</v>
      </c>
      <c r="G8" s="0" t="n">
        <v>12.3976508692203</v>
      </c>
      <c r="H8" s="0" t="n">
        <v>0.504943925621273</v>
      </c>
      <c r="K8" s="0" t="n">
        <v>12.1728090628872</v>
      </c>
      <c r="L8" s="0" t="n">
        <v>0.499091275973157</v>
      </c>
      <c r="M8" s="0" t="n">
        <v>12.8208807967186</v>
      </c>
      <c r="N8" s="0" t="n">
        <v>0.510358010256503</v>
      </c>
      <c r="O8" s="0" t="n">
        <v>12.6115557357551</v>
      </c>
      <c r="P8" s="0" t="n">
        <v>0.507576583885971</v>
      </c>
      <c r="Q8" s="0" t="n">
        <v>12.7757120124438</v>
      </c>
      <c r="R8" s="0" t="n">
        <v>0.510219053742593</v>
      </c>
    </row>
    <row r="9" customFormat="false" ht="12.75" hidden="false" customHeight="false" outlineLevel="0" collapsed="false">
      <c r="A9" s="1" t="s">
        <v>10</v>
      </c>
      <c r="B9" s="2" t="b">
        <f aca="false">TRUE()</f>
        <v>1</v>
      </c>
      <c r="E9" s="0" t="n">
        <v>12.2426030155187</v>
      </c>
      <c r="F9" s="0" t="n">
        <v>0.502187173909702</v>
      </c>
      <c r="G9" s="0" t="n">
        <v>12.4637869438106</v>
      </c>
      <c r="H9" s="0" t="n">
        <v>0.506111654165129</v>
      </c>
      <c r="K9" s="0" t="n">
        <v>12.1599450934095</v>
      </c>
      <c r="L9" s="0" t="n">
        <v>0.498553301345886</v>
      </c>
      <c r="M9" s="0" t="n">
        <v>12.8073318550193</v>
      </c>
      <c r="N9" s="0" t="n">
        <v>0.509807888131024</v>
      </c>
      <c r="O9" s="0" t="n">
        <v>12.5982278476692</v>
      </c>
      <c r="P9" s="0" t="n">
        <v>0.507061675034504</v>
      </c>
      <c r="Q9" s="0" t="n">
        <v>12.7637133722019</v>
      </c>
      <c r="R9" s="0" t="n">
        <v>0.50973385100951</v>
      </c>
    </row>
    <row r="10" customFormat="false" ht="12.75" hidden="false" customHeight="false" outlineLevel="0" collapsed="false">
      <c r="A10" s="1" t="s">
        <v>11</v>
      </c>
      <c r="B10" s="2" t="b">
        <f aca="false">FALSE()</f>
        <v>0</v>
      </c>
      <c r="E10" s="0" t="n">
        <v>12.2776282192804</v>
      </c>
      <c r="F10" s="0" t="n">
        <v>0.502812290634729</v>
      </c>
      <c r="G10" s="0" t="n">
        <v>12.5302494920794</v>
      </c>
      <c r="H10" s="0" t="n">
        <v>0.50728028878258</v>
      </c>
      <c r="K10" s="0" t="n">
        <v>12.1499324059516</v>
      </c>
      <c r="L10" s="0" t="n">
        <v>0.498106605142835</v>
      </c>
      <c r="M10" s="0" t="n">
        <v>12.7967859539737</v>
      </c>
      <c r="N10" s="0" t="n">
        <v>0.509351103257296</v>
      </c>
      <c r="O10" s="0" t="n">
        <v>12.5878539063163</v>
      </c>
      <c r="P10" s="0" t="n">
        <v>0.506634125658696</v>
      </c>
      <c r="Q10" s="0" t="n">
        <v>12.7543741501167</v>
      </c>
      <c r="R10" s="0" t="n">
        <v>0.509330970624364</v>
      </c>
    </row>
    <row r="11" customFormat="false" ht="12.75" hidden="false" customHeight="false" outlineLevel="0" collapsed="false">
      <c r="A11" s="1" t="s">
        <v>12</v>
      </c>
      <c r="B11" s="2" t="b">
        <f aca="false">FALSE()</f>
        <v>0</v>
      </c>
      <c r="E11" s="0" t="n">
        <v>12.3127460607884</v>
      </c>
      <c r="F11" s="0" t="n">
        <v>0.503437667494396</v>
      </c>
      <c r="G11" s="0" t="n">
        <v>12.5970401256292</v>
      </c>
      <c r="H11" s="0" t="n">
        <v>0.508449830176673</v>
      </c>
      <c r="K11" s="0" t="n">
        <v>12.1435821689035</v>
      </c>
      <c r="L11" s="0" t="n">
        <v>0.497787376033773</v>
      </c>
      <c r="M11" s="0" t="n">
        <v>12.7900974597654</v>
      </c>
      <c r="N11" s="0" t="n">
        <v>0.509024661629185</v>
      </c>
      <c r="O11" s="0" t="n">
        <v>12.5812743467286</v>
      </c>
      <c r="P11" s="0" t="n">
        <v>0.506328573266242</v>
      </c>
      <c r="Q11" s="0" t="n">
        <v>12.748450954419</v>
      </c>
      <c r="R11" s="0" t="n">
        <v>0.509043051559941</v>
      </c>
    </row>
    <row r="12" customFormat="false" ht="12.75" hidden="false" customHeight="false" outlineLevel="0" collapsed="false">
      <c r="A12" s="1" t="s">
        <v>13</v>
      </c>
      <c r="B12" s="2" t="s">
        <v>39</v>
      </c>
      <c r="E12" s="0" t="n">
        <v>12.3479567850592</v>
      </c>
      <c r="F12" s="0" t="n">
        <v>0.504063304596955</v>
      </c>
      <c r="G12" s="0" t="n">
        <v>12.664160464018</v>
      </c>
      <c r="H12" s="0" t="n">
        <v>0.509620279051003</v>
      </c>
      <c r="K12" s="0" t="n">
        <v>12.1414088407047</v>
      </c>
      <c r="L12" s="0" t="n">
        <v>0.497621476062587</v>
      </c>
      <c r="M12" s="0" t="n">
        <v>12.7878082344174</v>
      </c>
      <c r="N12" s="0" t="n">
        <v>0.508855009605977</v>
      </c>
      <c r="O12" s="0" t="n">
        <v>12.5790222056939</v>
      </c>
      <c r="P12" s="0" t="n">
        <v>0.506169771894786</v>
      </c>
      <c r="Q12" s="0" t="n">
        <v>12.7464236471978</v>
      </c>
      <c r="R12" s="0" t="n">
        <v>0.508893419306517</v>
      </c>
    </row>
    <row r="13" customFormat="false" ht="12.75" hidden="false" customHeight="false" outlineLevel="0" collapsed="false">
      <c r="A13" s="1" t="s">
        <v>16</v>
      </c>
      <c r="B13" s="2" t="b">
        <f aca="false">FALSE()</f>
        <v>0</v>
      </c>
      <c r="E13" s="0" t="n">
        <v>12.3832606377573</v>
      </c>
      <c r="F13" s="0" t="n">
        <v>0.504689202050702</v>
      </c>
      <c r="G13" s="0" t="n">
        <v>12.7316121347985</v>
      </c>
      <c r="H13" s="0" t="n">
        <v>0.510791636109708</v>
      </c>
      <c r="K13" s="0" t="n">
        <v>12.1435884914805</v>
      </c>
      <c r="L13" s="0" t="n">
        <v>0.497622345458296</v>
      </c>
      <c r="M13" s="0" t="n">
        <v>12.7901037373526</v>
      </c>
      <c r="N13" s="0" t="n">
        <v>0.508855891385632</v>
      </c>
      <c r="O13" s="0" t="n">
        <v>12.5812799382848</v>
      </c>
      <c r="P13" s="0" t="n">
        <v>0.506170586687018</v>
      </c>
      <c r="Q13" s="0" t="n">
        <v>12.7484564688272</v>
      </c>
      <c r="R13" s="0" t="n">
        <v>0.508894196179369</v>
      </c>
    </row>
    <row r="14" customFormat="false" ht="12.75" hidden="false" customHeight="false" outlineLevel="0" collapsed="false">
      <c r="E14" s="0" t="n">
        <v>12.418657865197</v>
      </c>
      <c r="F14" s="0" t="n">
        <v>0.505315359963981</v>
      </c>
      <c r="G14" s="0" t="n">
        <v>12.7993967735577</v>
      </c>
      <c r="H14" s="0" t="n">
        <v>0.511963902057475</v>
      </c>
      <c r="K14" s="0" t="n">
        <v>12.1499445388879</v>
      </c>
      <c r="L14" s="0" t="n">
        <v>0.497789913787632</v>
      </c>
      <c r="M14" s="0" t="n">
        <v>12.7967980005752</v>
      </c>
      <c r="N14" s="0" t="n">
        <v>0.509027235531608</v>
      </c>
      <c r="O14" s="0" t="n">
        <v>12.587864636434</v>
      </c>
      <c r="P14" s="0" t="n">
        <v>0.506330951633315</v>
      </c>
      <c r="Q14" s="0" t="n">
        <v>12.7543847321885</v>
      </c>
      <c r="R14" s="0" t="n">
        <v>0.509045319240878</v>
      </c>
    </row>
    <row r="15" customFormat="false" ht="12.75" hidden="false" customHeight="false" outlineLevel="0" collapsed="false">
      <c r="E15" s="0" t="n">
        <v>12.454148714344</v>
      </c>
      <c r="F15" s="0" t="n">
        <v>0.505941778445177</v>
      </c>
      <c r="G15" s="0" t="n">
        <v>12.8675160239566</v>
      </c>
      <c r="H15" s="0" t="n">
        <v>0.513137077599536</v>
      </c>
      <c r="K15" s="0" t="n">
        <v>12.1599620537669</v>
      </c>
      <c r="L15" s="0" t="n">
        <v>0.498110605661118</v>
      </c>
      <c r="M15" s="0" t="n">
        <v>12.8073486946913</v>
      </c>
      <c r="N15" s="0" t="n">
        <v>0.509355160760221</v>
      </c>
      <c r="O15" s="0" t="n">
        <v>12.5982428470581</v>
      </c>
      <c r="P15" s="0" t="n">
        <v>0.506637874919456</v>
      </c>
      <c r="Q15" s="0" t="n">
        <v>12.7637281646408</v>
      </c>
      <c r="R15" s="0" t="n">
        <v>0.509334545399365</v>
      </c>
    </row>
    <row r="16" customFormat="false" ht="12.75" hidden="false" customHeight="false" outlineLevel="0" collapsed="false">
      <c r="E16" s="0" t="n">
        <v>12.4897334328173</v>
      </c>
      <c r="F16" s="0" t="n">
        <v>0.506568457602723</v>
      </c>
      <c r="G16" s="0" t="n">
        <v>12.9359715377699</v>
      </c>
      <c r="H16" s="0" t="n">
        <v>0.514311163441672</v>
      </c>
      <c r="K16" s="0" t="n">
        <v>12.1728294766383</v>
      </c>
      <c r="L16" s="0" t="n">
        <v>0.498558440530392</v>
      </c>
      <c r="M16" s="0" t="n">
        <v>12.8209010652108</v>
      </c>
      <c r="N16" s="0" t="n">
        <v>0.509813100519693</v>
      </c>
      <c r="O16" s="0" t="n">
        <v>12.611573789254</v>
      </c>
      <c r="P16" s="0" t="n">
        <v>0.507066491446142</v>
      </c>
      <c r="Q16" s="0" t="n">
        <v>12.7757298168544</v>
      </c>
      <c r="R16" s="0" t="n">
        <v>0.509738443271562</v>
      </c>
    </row>
    <row r="17" customFormat="false" ht="12.75" hidden="false" customHeight="false" outlineLevel="0" collapsed="false">
      <c r="E17" s="0" t="n">
        <v>12.5254122688907</v>
      </c>
      <c r="F17" s="0" t="n">
        <v>0.507195397545097</v>
      </c>
      <c r="G17" s="0" t="n">
        <v>13.004764974926</v>
      </c>
      <c r="H17" s="0" t="n">
        <v>0.51548616029021</v>
      </c>
      <c r="K17" s="0" t="n">
        <v>12.1875043654267</v>
      </c>
      <c r="L17" s="0" t="n">
        <v>0.499097137477724</v>
      </c>
      <c r="M17" s="0" t="n">
        <v>12.8363571796734</v>
      </c>
      <c r="N17" s="0" t="n">
        <v>0.510363955254186</v>
      </c>
      <c r="O17" s="0" t="n">
        <v>12.6267774693671</v>
      </c>
      <c r="P17" s="0" t="n">
        <v>0.507582077251459</v>
      </c>
      <c r="Q17" s="0" t="n">
        <v>12.7894173863435</v>
      </c>
      <c r="R17" s="0" t="n">
        <v>0.510224291453938</v>
      </c>
    </row>
    <row r="18" customFormat="false" ht="12.75" hidden="false" customHeight="false" outlineLevel="0" collapsed="false">
      <c r="E18" s="0" t="n">
        <v>12.5611854714947</v>
      </c>
      <c r="F18" s="0" t="n">
        <v>0.50782259838082</v>
      </c>
      <c r="G18" s="0" t="s">
        <v>15</v>
      </c>
      <c r="H18" s="0" t="s">
        <v>15</v>
      </c>
      <c r="K18" s="0" t="n">
        <v>12.2027978479174</v>
      </c>
      <c r="L18" s="0" t="n">
        <v>0.499683054480193</v>
      </c>
      <c r="M18" s="0" t="n">
        <v>12.8524648756064</v>
      </c>
      <c r="N18" s="0" t="n">
        <v>0.510963097989171</v>
      </c>
      <c r="O18" s="0" t="n">
        <v>12.6426221756545</v>
      </c>
      <c r="P18" s="0" t="n">
        <v>0.508142862639769</v>
      </c>
      <c r="Q18" s="0" t="n">
        <v>12.8036819876313</v>
      </c>
      <c r="R18" s="0" t="n">
        <v>0.510752729416207</v>
      </c>
    </row>
    <row r="19" customFormat="false" ht="12.75" hidden="false" customHeight="false" outlineLevel="0" collapsed="false">
      <c r="E19" s="0" t="n">
        <v>12.5970532902183</v>
      </c>
      <c r="F19" s="0" t="n">
        <v>0.50845006021846</v>
      </c>
      <c r="K19" s="0" t="n">
        <v>12.2174709371128</v>
      </c>
      <c r="L19" s="0" t="n">
        <v>0.500268724026843</v>
      </c>
      <c r="M19" s="0" t="n">
        <v>12.8679192032814</v>
      </c>
      <c r="N19" s="0" t="n">
        <v>0.511561989743497</v>
      </c>
      <c r="O19" s="0" t="n">
        <v>12.6578242642449</v>
      </c>
      <c r="P19" s="0" t="n">
        <v>0.50870341611403</v>
      </c>
      <c r="Q19" s="0" t="n">
        <v>12.8173679875562</v>
      </c>
      <c r="R19" s="0" t="n">
        <v>0.511280946257407</v>
      </c>
    </row>
    <row r="20" customFormat="false" ht="12.75" hidden="false" customHeight="false" outlineLevel="0" collapsed="false">
      <c r="E20" s="0" t="n">
        <v>12.6330159753106</v>
      </c>
      <c r="F20" s="0" t="n">
        <v>0.50907778316663</v>
      </c>
      <c r="K20" s="0" t="n">
        <v>12.2303349065905</v>
      </c>
      <c r="L20" s="0" t="n">
        <v>0.500806698654114</v>
      </c>
      <c r="M20" s="0" t="n">
        <v>12.8814681449807</v>
      </c>
      <c r="N20" s="0" t="n">
        <v>0.512112111868976</v>
      </c>
      <c r="O20" s="0" t="n">
        <v>12.6711521523309</v>
      </c>
      <c r="P20" s="0" t="n">
        <v>0.509218324965496</v>
      </c>
      <c r="Q20" s="0" t="n">
        <v>12.8293666277981</v>
      </c>
      <c r="R20" s="0" t="n">
        <v>0.511766148990491</v>
      </c>
    </row>
    <row r="21" customFormat="false" ht="12.75" hidden="false" customHeight="false" outlineLevel="0" collapsed="false">
      <c r="E21" s="0" t="n">
        <v>12.6690737776824</v>
      </c>
      <c r="F21" s="0" t="n">
        <v>0.509705767333989</v>
      </c>
      <c r="K21" s="0" t="n">
        <v>12.2403475940484</v>
      </c>
      <c r="L21" s="0" t="n">
        <v>0.501253394857165</v>
      </c>
      <c r="M21" s="0" t="n">
        <v>12.8920140460263</v>
      </c>
      <c r="N21" s="0" t="n">
        <v>0.512568896742704</v>
      </c>
      <c r="O21" s="0" t="n">
        <v>12.6815260936838</v>
      </c>
      <c r="P21" s="0" t="n">
        <v>0.509645874341304</v>
      </c>
      <c r="Q21" s="0" t="n">
        <v>12.8387058498833</v>
      </c>
      <c r="R21" s="0" t="n">
        <v>0.512169029375636</v>
      </c>
    </row>
    <row r="22" customFormat="false" ht="12.75" hidden="false" customHeight="false" outlineLevel="0" collapsed="false">
      <c r="E22" s="0" t="n">
        <v>12.7052269489084</v>
      </c>
      <c r="F22" s="0" t="n">
        <v>0.510334012829238</v>
      </c>
      <c r="K22" s="0" t="n">
        <v>12.2466978310965</v>
      </c>
      <c r="L22" s="0" t="n">
        <v>0.501572623966227</v>
      </c>
      <c r="M22" s="0" t="n">
        <v>12.8987025402346</v>
      </c>
      <c r="N22" s="0" t="n">
        <v>0.512895338370815</v>
      </c>
      <c r="O22" s="0" t="n">
        <v>12.6881056532714</v>
      </c>
      <c r="P22" s="0" t="n">
        <v>0.509951426733759</v>
      </c>
      <c r="Q22" s="0" t="n">
        <v>12.844629045581</v>
      </c>
      <c r="R22" s="0" t="n">
        <v>0.51245694844006</v>
      </c>
    </row>
    <row r="23" customFormat="false" ht="12.75" hidden="false" customHeight="false" outlineLevel="0" collapsed="false">
      <c r="E23" s="0" t="n">
        <v>12.7414757412284</v>
      </c>
      <c r="F23" s="0" t="n">
        <v>0.510962519761126</v>
      </c>
      <c r="K23" s="0" t="n">
        <v>12.2488711592953</v>
      </c>
      <c r="L23" s="0" t="n">
        <v>0.501738523937413</v>
      </c>
      <c r="M23" s="0" t="n">
        <v>12.9009917655826</v>
      </c>
      <c r="N23" s="0" t="n">
        <v>0.513064990394023</v>
      </c>
      <c r="O23" s="0" t="n">
        <v>12.6903577943061</v>
      </c>
      <c r="P23" s="0" t="n">
        <v>0.510110228105214</v>
      </c>
      <c r="Q23" s="0" t="n">
        <v>12.8466563528022</v>
      </c>
      <c r="R23" s="0" t="n">
        <v>0.512606580693483</v>
      </c>
    </row>
    <row r="24" customFormat="false" ht="12.75" hidden="false" customHeight="false" outlineLevel="0" collapsed="false">
      <c r="E24" s="0" t="n">
        <v>12.7778204075496</v>
      </c>
      <c r="F24" s="0" t="n">
        <v>0.511591288238448</v>
      </c>
      <c r="K24" s="0" t="s">
        <v>17</v>
      </c>
      <c r="L24" s="0" t="s">
        <v>17</v>
      </c>
      <c r="M24" s="0" t="s">
        <v>17</v>
      </c>
      <c r="N24" s="0" t="s">
        <v>17</v>
      </c>
      <c r="O24" s="0" t="s">
        <v>17</v>
      </c>
      <c r="P24" s="0" t="s">
        <v>17</v>
      </c>
      <c r="Q24" s="0" t="s">
        <v>17</v>
      </c>
      <c r="R24" s="0" t="s">
        <v>17</v>
      </c>
    </row>
    <row r="25" customFormat="false" ht="12.75" hidden="false" customHeight="false" outlineLevel="0" collapsed="false">
      <c r="E25" s="0" t="n">
        <v>12.814261201448</v>
      </c>
      <c r="F25" s="0" t="n">
        <v>0.512220318370041</v>
      </c>
    </row>
    <row r="26" customFormat="false" ht="12.75" hidden="false" customHeight="false" outlineLevel="0" collapsed="false">
      <c r="E26" s="0" t="n">
        <v>12.8507983771703</v>
      </c>
      <c r="F26" s="0" t="n">
        <v>0.512849610264791</v>
      </c>
    </row>
    <row r="27" customFormat="false" ht="12.75" hidden="false" customHeight="false" outlineLevel="0" collapsed="false">
      <c r="E27" s="0" t="n">
        <v>12.8874321896356</v>
      </c>
      <c r="F27" s="0" t="n">
        <v>0.513479164031626</v>
      </c>
    </row>
    <row r="28" customFormat="false" ht="12.75" hidden="false" customHeight="false" outlineLevel="0" collapsed="false">
      <c r="E28" s="0" t="n">
        <v>12.9241628944372</v>
      </c>
      <c r="F28" s="0" t="n">
        <v>0.514108979779522</v>
      </c>
    </row>
    <row r="29" customFormat="false" ht="12.75" hidden="false" customHeight="false" outlineLevel="0" collapsed="false">
      <c r="E29" s="0" t="n">
        <v>12.9609907478447</v>
      </c>
      <c r="F29" s="0" t="n">
        <v>0.514739057617499</v>
      </c>
    </row>
    <row r="30" customFormat="false" ht="12.75" hidden="false" customHeight="false" outlineLevel="0" collapsed="false">
      <c r="E30" s="0" t="n">
        <v>12.9979160068052</v>
      </c>
      <c r="F30" s="0" t="n">
        <v>0.515369397654622</v>
      </c>
    </row>
    <row r="31" customFormat="false" ht="12.75" hidden="false" customHeight="false" outlineLevel="0" collapsed="false">
      <c r="E31" s="0" t="n">
        <v>13.0349389289455</v>
      </c>
      <c r="F31" s="0" t="n">
        <v>0.516000000000002</v>
      </c>
    </row>
    <row r="32" customFormat="false" ht="12.75" hidden="false" customHeight="false" outlineLevel="0" collapsed="false">
      <c r="E32" s="0" t="n">
        <v>13.0349389289454</v>
      </c>
      <c r="F32" s="0" t="n">
        <v>0.516</v>
      </c>
    </row>
    <row r="33" customFormat="false" ht="12.75" hidden="false" customHeight="false" outlineLevel="0" collapsed="false">
      <c r="E33" s="0" t="s">
        <v>15</v>
      </c>
      <c r="F33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28"/>
    <col collapsed="false" customWidth="false" hidden="false" outlineLevel="0" max="2" min="2" style="2" width="11.42"/>
  </cols>
  <sheetData>
    <row r="1" customFormat="false" ht="12.75" hidden="false" customHeight="false" outlineLevel="0" collapsed="false">
      <c r="A1" s="1" t="s">
        <v>0</v>
      </c>
      <c r="B1" s="2" t="s">
        <v>35</v>
      </c>
      <c r="C1" s="0" t="n">
        <v>14.05437</v>
      </c>
      <c r="D1" s="0" t="n">
        <v>0.52308</v>
      </c>
      <c r="E1" s="0" t="n">
        <v>4.28926874582818</v>
      </c>
      <c r="F1" s="0" t="n">
        <v>0.3</v>
      </c>
      <c r="G1" s="0" t="n">
        <v>3.83441330082405</v>
      </c>
      <c r="H1" s="0" t="n">
        <v>0.281717233378563</v>
      </c>
      <c r="I1" s="0" t="n">
        <v>3.65554229302714</v>
      </c>
      <c r="J1" s="0" t="n">
        <v>0.3</v>
      </c>
      <c r="K1" s="0" t="n">
        <v>14.1610148766145</v>
      </c>
      <c r="L1" s="0" t="n">
        <v>0.526629261649393</v>
      </c>
      <c r="M1" s="0" t="n">
        <v>8.99529512069378</v>
      </c>
      <c r="N1" s="0" t="n">
        <v>0.419693555706384</v>
      </c>
      <c r="O1" s="0" t="n">
        <v>12.6319465843105</v>
      </c>
      <c r="P1" s="0" t="n">
        <v>0.502516043737292</v>
      </c>
      <c r="Q1" s="0" t="n">
        <v>6.02926245070602</v>
      </c>
      <c r="R1" s="0" t="n">
        <v>0.350538208839402</v>
      </c>
      <c r="S1" s="0" t="n">
        <v>9.3517245884081</v>
      </c>
      <c r="T1" s="0" t="n">
        <v>0.42841353508234</v>
      </c>
      <c r="U1" s="0" t="n">
        <v>5.82978054658709</v>
      </c>
      <c r="V1" s="0" t="n">
        <v>0.348138921773604</v>
      </c>
    </row>
    <row r="2" customFormat="false" ht="12.75" hidden="false" customHeight="false" outlineLevel="0" collapsed="false">
      <c r="A2" s="1" t="s">
        <v>2</v>
      </c>
      <c r="B2" s="2" t="s">
        <v>40</v>
      </c>
      <c r="C2" s="0" t="n">
        <v>8.94276</v>
      </c>
      <c r="D2" s="0" t="n">
        <v>0.41777</v>
      </c>
      <c r="E2" s="0" t="n">
        <v>4.28926874582817</v>
      </c>
      <c r="F2" s="0" t="n">
        <v>0.3</v>
      </c>
      <c r="G2" s="0" t="n">
        <v>4.33476461794767</v>
      </c>
      <c r="H2" s="0" t="n">
        <v>0.301754949631564</v>
      </c>
      <c r="I2" s="0" t="n">
        <v>16</v>
      </c>
      <c r="J2" s="0" t="n">
        <v>0.571339964210248</v>
      </c>
      <c r="K2" s="0" t="n">
        <v>14.1566902731052</v>
      </c>
      <c r="L2" s="0" t="n">
        <v>0.526627814872739</v>
      </c>
      <c r="M2" s="0" t="n">
        <v>8.99316425562972</v>
      </c>
      <c r="N2" s="0" t="n">
        <v>0.419692753301132</v>
      </c>
      <c r="O2" s="0" t="n">
        <v>12.6273507960567</v>
      </c>
      <c r="P2" s="0" t="n">
        <v>0.502514859137788</v>
      </c>
      <c r="Q2" s="0" t="n">
        <v>6.0280698399276</v>
      </c>
      <c r="R2" s="0" t="n">
        <v>0.350537546876226</v>
      </c>
      <c r="S2" s="0" t="n">
        <v>9.34978412575759</v>
      </c>
      <c r="T2" s="0" t="n">
        <v>0.428412688336366</v>
      </c>
      <c r="U2" s="0" t="n">
        <v>5.82658370513945</v>
      </c>
      <c r="V2" s="0" t="n">
        <v>0.348137824601029</v>
      </c>
    </row>
    <row r="3" customFormat="false" ht="12.75" hidden="false" customHeight="false" outlineLevel="0" collapsed="false">
      <c r="A3" s="1" t="s">
        <v>4</v>
      </c>
      <c r="B3" s="2" t="n">
        <v>1</v>
      </c>
      <c r="C3" s="0" t="n">
        <v>12.51857</v>
      </c>
      <c r="D3" s="0" t="n">
        <v>0.49949</v>
      </c>
      <c r="E3" s="0" t="n">
        <v>4.50655815318853</v>
      </c>
      <c r="F3" s="0" t="n">
        <v>0.308269999781888</v>
      </c>
      <c r="G3" s="0" t="n">
        <v>4.88690121385675</v>
      </c>
      <c r="H3" s="0" t="n">
        <v>0.322105925363474</v>
      </c>
      <c r="K3" s="0" t="n">
        <v>14.144076289591</v>
      </c>
      <c r="L3" s="0" t="n">
        <v>0.526338945234762</v>
      </c>
      <c r="M3" s="0" t="n">
        <v>8.98694993754018</v>
      </c>
      <c r="N3" s="0" t="n">
        <v>0.419536180858477</v>
      </c>
      <c r="O3" s="0" t="n">
        <v>12.6139422346506</v>
      </c>
      <c r="P3" s="0" t="n">
        <v>0.502268618440471</v>
      </c>
      <c r="Q3" s="0" t="n">
        <v>6.0245942661102</v>
      </c>
      <c r="R3" s="0" t="n">
        <v>0.350420423414559</v>
      </c>
      <c r="S3" s="0" t="n">
        <v>9.34412640412159</v>
      </c>
      <c r="T3" s="0" t="n">
        <v>0.428252836253936</v>
      </c>
      <c r="U3" s="0" t="n">
        <v>5.81725947071237</v>
      </c>
      <c r="V3" s="0" t="n">
        <v>0.347919786004914</v>
      </c>
    </row>
    <row r="4" customFormat="false" ht="12.75" hidden="false" customHeight="false" outlineLevel="0" collapsed="false">
      <c r="A4" s="1" t="s">
        <v>5</v>
      </c>
      <c r="B4" s="2" t="n">
        <v>23</v>
      </c>
      <c r="C4" s="0" t="n">
        <v>5.99989</v>
      </c>
      <c r="D4" s="0" t="n">
        <v>0.3491</v>
      </c>
      <c r="E4" s="0" t="n">
        <v>4.73277406604897</v>
      </c>
      <c r="F4" s="0" t="n">
        <v>0.316592609484077</v>
      </c>
      <c r="G4" s="0" t="n">
        <v>5.49618275286538</v>
      </c>
      <c r="H4" s="0" t="n">
        <v>0.342775057913883</v>
      </c>
      <c r="K4" s="0" t="n">
        <v>14.124194835998</v>
      </c>
      <c r="L4" s="0" t="n">
        <v>0.525786055235559</v>
      </c>
      <c r="M4" s="0" t="n">
        <v>8.97715561351882</v>
      </c>
      <c r="N4" s="0" t="n">
        <v>0.41923652294655</v>
      </c>
      <c r="O4" s="0" t="n">
        <v>12.5928071819937</v>
      </c>
      <c r="P4" s="0" t="n">
        <v>0.501797270602187</v>
      </c>
      <c r="Q4" s="0" t="n">
        <v>6.01911729957449</v>
      </c>
      <c r="R4" s="0" t="n">
        <v>0.350196327100705</v>
      </c>
      <c r="S4" s="0" t="n">
        <v>9.33520977845931</v>
      </c>
      <c r="T4" s="0" t="n">
        <v>0.427946929100092</v>
      </c>
      <c r="U4" s="0" t="n">
        <v>5.80256323732578</v>
      </c>
      <c r="V4" s="0" t="n">
        <v>0.347502470175592</v>
      </c>
    </row>
    <row r="5" customFormat="false" ht="12.75" hidden="false" customHeight="false" outlineLevel="0" collapsed="false">
      <c r="A5" s="1" t="s">
        <v>6</v>
      </c>
      <c r="B5" s="2" t="n">
        <v>1</v>
      </c>
      <c r="C5" s="0" t="n">
        <v>9.3039</v>
      </c>
      <c r="D5" s="0" t="n">
        <v>0.42645</v>
      </c>
      <c r="E5" s="0" t="n">
        <v>4.96828319579873</v>
      </c>
      <c r="F5" s="0" t="n">
        <v>0.324968163786591</v>
      </c>
      <c r="G5" s="0" t="n">
        <v>6.16852361294821</v>
      </c>
      <c r="H5" s="0" t="n">
        <v>0.363767321184903</v>
      </c>
      <c r="K5" s="0" t="n">
        <v>14.0986565894567</v>
      </c>
      <c r="L5" s="0" t="n">
        <v>0.525013936734701</v>
      </c>
      <c r="M5" s="0" t="n">
        <v>8.96457476144876</v>
      </c>
      <c r="N5" s="0" t="n">
        <v>0.418818056067241</v>
      </c>
      <c r="O5" s="0" t="n">
        <v>12.5656578743572</v>
      </c>
      <c r="P5" s="0" t="n">
        <v>0.50113900142158</v>
      </c>
      <c r="Q5" s="0" t="n">
        <v>6.01208265157641</v>
      </c>
      <c r="R5" s="0" t="n">
        <v>0.34988341288526</v>
      </c>
      <c r="S5" s="0" t="n">
        <v>9.32375662075267</v>
      </c>
      <c r="T5" s="0" t="n">
        <v>0.427519749653139</v>
      </c>
      <c r="U5" s="0" t="n">
        <v>5.7836856064068</v>
      </c>
      <c r="V5" s="0" t="n">
        <v>0.346919685559681</v>
      </c>
    </row>
    <row r="6" customFormat="false" ht="12.75" hidden="false" customHeight="false" outlineLevel="0" collapsed="false">
      <c r="A6" s="1" t="s">
        <v>7</v>
      </c>
      <c r="B6" s="2" t="b">
        <f aca="false">FALSE()</f>
        <v>0</v>
      </c>
      <c r="C6" s="0" t="n">
        <v>5.75095</v>
      </c>
      <c r="D6" s="0" t="n">
        <v>0.34546</v>
      </c>
      <c r="E6" s="0" t="n">
        <v>5.21346731876408</v>
      </c>
      <c r="F6" s="0" t="n">
        <v>0.333396999498532</v>
      </c>
      <c r="G6" s="0" t="n">
        <v>6.91045029740422</v>
      </c>
      <c r="H6" s="0" t="n">
        <v>0.385087766838104</v>
      </c>
      <c r="K6" s="0" t="n">
        <v>14.0695305068202</v>
      </c>
      <c r="L6" s="0" t="n">
        <v>0.524085142181162</v>
      </c>
      <c r="M6" s="0" t="n">
        <v>8.9502266071435</v>
      </c>
      <c r="N6" s="0" t="n">
        <v>0.418314681918394</v>
      </c>
      <c r="O6" s="0" t="n">
        <v>12.5346937871826</v>
      </c>
      <c r="P6" s="0" t="n">
        <v>0.500347139952786</v>
      </c>
      <c r="Q6" s="0" t="n">
        <v>6.00406022746009</v>
      </c>
      <c r="R6" s="0" t="n">
        <v>0.349507031216987</v>
      </c>
      <c r="S6" s="0" t="n">
        <v>9.31069479772452</v>
      </c>
      <c r="T6" s="0" t="n">
        <v>0.427005905451335</v>
      </c>
      <c r="U6" s="0" t="n">
        <v>5.76215593134289</v>
      </c>
      <c r="V6" s="0" t="n">
        <v>0.346218645900809</v>
      </c>
    </row>
    <row r="7" customFormat="false" ht="12.75" hidden="false" customHeight="false" outlineLevel="0" collapsed="false">
      <c r="A7" s="1" t="s">
        <v>8</v>
      </c>
      <c r="B7" s="2" t="n">
        <v>1</v>
      </c>
      <c r="C7" s="0" t="s">
        <v>15</v>
      </c>
      <c r="D7" s="0" t="s">
        <v>15</v>
      </c>
      <c r="E7" s="0" t="n">
        <v>5.46872389509367</v>
      </c>
      <c r="F7" s="0" t="n">
        <v>0.341879455571627</v>
      </c>
      <c r="G7" s="0" t="n">
        <v>7.72916478850337</v>
      </c>
      <c r="H7" s="0" t="n">
        <v>0.406741525510168</v>
      </c>
      <c r="K7" s="0" t="n">
        <v>14.039176210084</v>
      </c>
      <c r="L7" s="0" t="n">
        <v>0.523074916985916</v>
      </c>
      <c r="M7" s="0" t="n">
        <v>8.9352735527331</v>
      </c>
      <c r="N7" s="0" t="n">
        <v>0.417767180879866</v>
      </c>
      <c r="O7" s="0" t="n">
        <v>12.5024234466623</v>
      </c>
      <c r="P7" s="0" t="n">
        <v>0.499485838102624</v>
      </c>
      <c r="Q7" s="0" t="n">
        <v>5.99569995631626</v>
      </c>
      <c r="R7" s="0" t="n">
        <v>0.349097674300222</v>
      </c>
      <c r="S7" s="0" t="n">
        <v>9.29708250059495</v>
      </c>
      <c r="T7" s="0" t="n">
        <v>0.426447025095961</v>
      </c>
      <c r="U7" s="0" t="n">
        <v>5.73971841836582</v>
      </c>
      <c r="V7" s="0" t="n">
        <v>0.345456145262894</v>
      </c>
    </row>
    <row r="8" customFormat="false" ht="12.75" hidden="false" customHeight="false" outlineLevel="0" collapsed="false">
      <c r="A8" s="1" t="s">
        <v>9</v>
      </c>
      <c r="B8" s="2" t="b">
        <f aca="false">FALSE()</f>
        <v>0</v>
      </c>
      <c r="E8" s="0" t="n">
        <v>5.73446671306852</v>
      </c>
      <c r="F8" s="0" t="n">
        <v>0.350415873113855</v>
      </c>
      <c r="G8" s="0" t="n">
        <v>8.63261445809871</v>
      </c>
      <c r="H8" s="0" t="n">
        <v>0.428733808047546</v>
      </c>
      <c r="K8" s="0" t="n">
        <v>14.0100528238459</v>
      </c>
      <c r="L8" s="0" t="n">
        <v>0.522065103586241</v>
      </c>
      <c r="M8" s="0" t="n">
        <v>8.92092700575664</v>
      </c>
      <c r="N8" s="0" t="n">
        <v>0.417219908229686</v>
      </c>
      <c r="O8" s="0" t="n">
        <v>12.4714612038662</v>
      </c>
      <c r="P8" s="0" t="n">
        <v>0.498624873424637</v>
      </c>
      <c r="Q8" s="0" t="n">
        <v>5.98767913759254</v>
      </c>
      <c r="R8" s="0" t="n">
        <v>0.348688505797821</v>
      </c>
      <c r="S8" s="0" t="n">
        <v>9.28402251672194</v>
      </c>
      <c r="T8" s="0" t="n">
        <v>0.425888385749619</v>
      </c>
      <c r="U8" s="0" t="n">
        <v>5.71819082133596</v>
      </c>
      <c r="V8" s="0" t="n">
        <v>0.344693956912855</v>
      </c>
    </row>
    <row r="9" customFormat="false" ht="12.75" hidden="false" customHeight="false" outlineLevel="0" collapsed="false">
      <c r="A9" s="1" t="s">
        <v>10</v>
      </c>
      <c r="B9" s="2" t="b">
        <f aca="false">TRUE()</f>
        <v>1</v>
      </c>
      <c r="E9" s="0" t="n">
        <v>6.01112655988098</v>
      </c>
      <c r="F9" s="0" t="n">
        <v>0.35900659540317</v>
      </c>
      <c r="G9" s="0" t="n">
        <v>9.6295692138355</v>
      </c>
      <c r="H9" s="0" t="n">
        <v>0.451069906760413</v>
      </c>
      <c r="K9" s="0" t="n">
        <v>13.9845197516554</v>
      </c>
      <c r="L9" s="0" t="n">
        <v>0.521137511058188</v>
      </c>
      <c r="M9" s="0" t="n">
        <v>8.90834923812796</v>
      </c>
      <c r="N9" s="0" t="n">
        <v>0.416717200743215</v>
      </c>
      <c r="O9" s="0" t="n">
        <v>12.4443154355661</v>
      </c>
      <c r="P9" s="0" t="n">
        <v>0.497833996156679</v>
      </c>
      <c r="Q9" s="0" t="n">
        <v>5.98064757032027</v>
      </c>
      <c r="R9" s="0" t="n">
        <v>0.348312674108431</v>
      </c>
      <c r="S9" s="0" t="n">
        <v>9.27257288832819</v>
      </c>
      <c r="T9" s="0" t="n">
        <v>0.425375245049795</v>
      </c>
      <c r="U9" s="0" t="n">
        <v>5.69931717813512</v>
      </c>
      <c r="V9" s="0" t="n">
        <v>0.343993828817902</v>
      </c>
    </row>
    <row r="10" customFormat="false" ht="12.75" hidden="false" customHeight="false" outlineLevel="0" collapsed="false">
      <c r="A10" s="1" t="s">
        <v>11</v>
      </c>
      <c r="B10" s="2" t="b">
        <f aca="false">FALSE()</f>
        <v>0</v>
      </c>
      <c r="E10" s="0" t="n">
        <v>6.29915191997004</v>
      </c>
      <c r="F10" s="0" t="n">
        <v>0.367651967901299</v>
      </c>
      <c r="G10" s="0" t="n">
        <v>10.7297066298261</v>
      </c>
      <c r="H10" s="0" t="n">
        <v>0.473755196696237</v>
      </c>
      <c r="K10" s="0" t="n">
        <v>13.9646455311704</v>
      </c>
      <c r="L10" s="0" t="n">
        <v>0.520367287431774</v>
      </c>
      <c r="M10" s="0" t="n">
        <v>8.89855922577748</v>
      </c>
      <c r="N10" s="0" t="n">
        <v>0.416299784791291</v>
      </c>
      <c r="O10" s="0" t="n">
        <v>12.4231853304675</v>
      </c>
      <c r="P10" s="0" t="n">
        <v>0.497177278471473</v>
      </c>
      <c r="Q10" s="0" t="n">
        <v>5.97517491026152</v>
      </c>
      <c r="R10" s="0" t="n">
        <v>0.348000626880368</v>
      </c>
      <c r="S10" s="0" t="n">
        <v>9.26366119621257</v>
      </c>
      <c r="T10" s="0" t="n">
        <v>0.424949174604222</v>
      </c>
      <c r="U10" s="0" t="n">
        <v>5.68462651908956</v>
      </c>
      <c r="V10" s="0" t="n">
        <v>0.343412481192468</v>
      </c>
    </row>
    <row r="11" customFormat="false" ht="12.75" hidden="false" customHeight="false" outlineLevel="0" collapsed="false">
      <c r="A11" s="1" t="s">
        <v>12</v>
      </c>
      <c r="B11" s="2" t="b">
        <f aca="false">FALSE()</f>
        <v>0</v>
      </c>
      <c r="E11" s="0" t="n">
        <v>6.59900970204521</v>
      </c>
      <c r="F11" s="0" t="n">
        <v>0.37635233826764</v>
      </c>
      <c r="G11" s="0" t="n">
        <v>11.9437058881656</v>
      </c>
      <c r="H11" s="0" t="n">
        <v>0.496795136933245</v>
      </c>
      <c r="K11" s="0" t="n">
        <v>13.952040253538</v>
      </c>
      <c r="L11" s="0" t="n">
        <v>0.519816831644514</v>
      </c>
      <c r="M11" s="0" t="n">
        <v>8.89235009728238</v>
      </c>
      <c r="N11" s="0" t="n">
        <v>0.416001476931869</v>
      </c>
      <c r="O11" s="0" t="n">
        <v>12.40978272402</v>
      </c>
      <c r="P11" s="0" t="n">
        <v>0.496707923730224</v>
      </c>
      <c r="Q11" s="0" t="n">
        <v>5.97170451978708</v>
      </c>
      <c r="R11" s="0" t="n">
        <v>0.347777644324234</v>
      </c>
      <c r="S11" s="0" t="n">
        <v>9.25800941267043</v>
      </c>
      <c r="T11" s="0" t="n">
        <v>0.424644692106464</v>
      </c>
      <c r="U11" s="0" t="n">
        <v>5.67530899402644</v>
      </c>
      <c r="V11" s="0" t="n">
        <v>0.342997011363756</v>
      </c>
    </row>
    <row r="12" customFormat="false" ht="12.75" hidden="false" customHeight="false" outlineLevel="0" collapsed="false">
      <c r="A12" s="1" t="s">
        <v>13</v>
      </c>
      <c r="B12" s="2" t="s">
        <v>41</v>
      </c>
      <c r="E12" s="0" t="n">
        <v>6.91118599597721</v>
      </c>
      <c r="F12" s="0" t="n">
        <v>0.385108056373235</v>
      </c>
      <c r="G12" s="0" t="n">
        <v>13.283351443191</v>
      </c>
      <c r="H12" s="0" t="n">
        <v>0.520195271894122</v>
      </c>
      <c r="K12" s="0" t="n">
        <v>13.9477251233855</v>
      </c>
      <c r="L12" s="0" t="n">
        <v>0.519530738350607</v>
      </c>
      <c r="M12" s="0" t="n">
        <v>8.89022487930622</v>
      </c>
      <c r="N12" s="0" t="n">
        <v>0.415846444293616</v>
      </c>
      <c r="O12" s="0" t="n">
        <v>12.4051934156895</v>
      </c>
      <c r="P12" s="0" t="n">
        <v>0.496463956262708</v>
      </c>
      <c r="Q12" s="0" t="n">
        <v>5.97051754929399</v>
      </c>
      <c r="R12" s="0" t="n">
        <v>0.347661791160598</v>
      </c>
      <c r="S12" s="0" t="n">
        <v>9.2560754115919</v>
      </c>
      <c r="T12" s="0" t="n">
        <v>0.42448646491766</v>
      </c>
      <c r="U12" s="0" t="n">
        <v>5.67211945341291</v>
      </c>
      <c r="V12" s="0" t="n">
        <v>0.342781078226396</v>
      </c>
    </row>
    <row r="13" customFormat="false" ht="12.75" hidden="false" customHeight="false" outlineLevel="0" collapsed="false">
      <c r="A13" s="1" t="s">
        <v>16</v>
      </c>
      <c r="B13" s="2" t="b">
        <f aca="false">FALSE()</f>
        <v>0</v>
      </c>
      <c r="E13" s="0" t="n">
        <v>7.23618686078283</v>
      </c>
      <c r="F13" s="0" t="n">
        <v>0.393919474314848</v>
      </c>
      <c r="G13" s="0" t="n">
        <v>14.7616474147667</v>
      </c>
      <c r="H13" s="0" t="n">
        <v>0.543961232680242</v>
      </c>
      <c r="K13" s="0" t="n">
        <v>13.9520497268948</v>
      </c>
      <c r="L13" s="0" t="n">
        <v>0.519532185127262</v>
      </c>
      <c r="M13" s="0" t="n">
        <v>8.89235574437029</v>
      </c>
      <c r="N13" s="0" t="n">
        <v>0.415847246698868</v>
      </c>
      <c r="O13" s="0" t="n">
        <v>12.4097892039433</v>
      </c>
      <c r="P13" s="0" t="n">
        <v>0.496465140862212</v>
      </c>
      <c r="Q13" s="0" t="n">
        <v>5.9717101600724</v>
      </c>
      <c r="R13" s="0" t="n">
        <v>0.347662453123774</v>
      </c>
      <c r="S13" s="0" t="n">
        <v>9.25801587424242</v>
      </c>
      <c r="T13" s="0" t="n">
        <v>0.424487311663634</v>
      </c>
      <c r="U13" s="0" t="n">
        <v>5.67531629486055</v>
      </c>
      <c r="V13" s="0" t="n">
        <v>0.342782175398971</v>
      </c>
    </row>
    <row r="14" customFormat="false" ht="12.75" hidden="false" customHeight="false" outlineLevel="0" collapsed="false">
      <c r="E14" s="0" t="n">
        <v>7.57453914498095</v>
      </c>
      <c r="F14" s="0" t="n">
        <v>0.40278694642912</v>
      </c>
      <c r="G14" s="0" t="s">
        <v>15</v>
      </c>
      <c r="H14" s="0" t="s">
        <v>15</v>
      </c>
      <c r="K14" s="0" t="n">
        <v>13.964663710409</v>
      </c>
      <c r="L14" s="0" t="n">
        <v>0.519821054765238</v>
      </c>
      <c r="M14" s="0" t="n">
        <v>8.89857006245982</v>
      </c>
      <c r="N14" s="0" t="n">
        <v>0.416003819141523</v>
      </c>
      <c r="O14" s="0" t="n">
        <v>12.4231977653494</v>
      </c>
      <c r="P14" s="0" t="n">
        <v>0.496711381559529</v>
      </c>
      <c r="Q14" s="0" t="n">
        <v>5.9751857338898</v>
      </c>
      <c r="R14" s="0" t="n">
        <v>0.347779576585441</v>
      </c>
      <c r="S14" s="0" t="n">
        <v>9.26367359587841</v>
      </c>
      <c r="T14" s="0" t="n">
        <v>0.424647163746064</v>
      </c>
      <c r="U14" s="0" t="n">
        <v>5.68464052928763</v>
      </c>
      <c r="V14" s="0" t="n">
        <v>0.343000213995086</v>
      </c>
    </row>
    <row r="15" customFormat="false" ht="12.75" hidden="false" customHeight="false" outlineLevel="0" collapsed="false">
      <c r="E15" s="0" t="n">
        <v>7.9267913406499</v>
      </c>
      <c r="F15" s="0" t="n">
        <v>0.411710829306815</v>
      </c>
      <c r="K15" s="0" t="n">
        <v>13.984545164002</v>
      </c>
      <c r="L15" s="0" t="n">
        <v>0.520373944764441</v>
      </c>
      <c r="M15" s="0" t="n">
        <v>8.90836438648118</v>
      </c>
      <c r="N15" s="0" t="n">
        <v>0.41630347705345</v>
      </c>
      <c r="O15" s="0" t="n">
        <v>12.4443328180063</v>
      </c>
      <c r="P15" s="0" t="n">
        <v>0.497182729397814</v>
      </c>
      <c r="Q15" s="0" t="n">
        <v>5.98066270042551</v>
      </c>
      <c r="R15" s="0" t="n">
        <v>0.348003672899295</v>
      </c>
      <c r="S15" s="0" t="n">
        <v>9.2725902215407</v>
      </c>
      <c r="T15" s="0" t="n">
        <v>0.424953070899908</v>
      </c>
      <c r="U15" s="0" t="n">
        <v>5.69933676267422</v>
      </c>
      <c r="V15" s="0" t="n">
        <v>0.343417529824408</v>
      </c>
    </row>
    <row r="16" customFormat="false" ht="12.75" hidden="false" customHeight="false" outlineLevel="0" collapsed="false">
      <c r="E16" s="0" t="n">
        <v>8.29351447257041</v>
      </c>
      <c r="F16" s="0" t="n">
        <v>0.420691481807166</v>
      </c>
      <c r="K16" s="0" t="n">
        <v>14.0100834105433</v>
      </c>
      <c r="L16" s="0" t="n">
        <v>0.521146063265299</v>
      </c>
      <c r="M16" s="0" t="n">
        <v>8.92094523855124</v>
      </c>
      <c r="N16" s="0" t="n">
        <v>0.416721943932759</v>
      </c>
      <c r="O16" s="0" t="n">
        <v>12.4714821256428</v>
      </c>
      <c r="P16" s="0" t="n">
        <v>0.49784099857842</v>
      </c>
      <c r="Q16" s="0" t="n">
        <v>5.98769734842359</v>
      </c>
      <c r="R16" s="0" t="n">
        <v>0.34831658711474</v>
      </c>
      <c r="S16" s="0" t="n">
        <v>9.28404337924733</v>
      </c>
      <c r="T16" s="0" t="n">
        <v>0.425380250346861</v>
      </c>
      <c r="U16" s="0" t="n">
        <v>5.7182143935932</v>
      </c>
      <c r="V16" s="0" t="n">
        <v>0.344000314440319</v>
      </c>
    </row>
    <row r="17" customFormat="false" ht="12.75" hidden="false" customHeight="false" outlineLevel="0" collapsed="false">
      <c r="E17" s="0" t="n">
        <v>8.67530302389568</v>
      </c>
      <c r="F17" s="0" t="n">
        <v>0.429729265072301</v>
      </c>
      <c r="K17" s="0" t="n">
        <v>14.0392094931799</v>
      </c>
      <c r="L17" s="0" t="n">
        <v>0.522074857818838</v>
      </c>
      <c r="M17" s="0" t="n">
        <v>8.9352933928565</v>
      </c>
      <c r="N17" s="0" t="n">
        <v>0.417225318081606</v>
      </c>
      <c r="O17" s="0" t="n">
        <v>12.5024462128174</v>
      </c>
      <c r="P17" s="0" t="n">
        <v>0.498632860047215</v>
      </c>
      <c r="Q17" s="0" t="n">
        <v>5.99571977253991</v>
      </c>
      <c r="R17" s="0" t="n">
        <v>0.348692968783013</v>
      </c>
      <c r="S17" s="0" t="n">
        <v>9.29710520227548</v>
      </c>
      <c r="T17" s="0" t="n">
        <v>0.425894094548665</v>
      </c>
      <c r="U17" s="0" t="n">
        <v>5.73974406865711</v>
      </c>
      <c r="V17" s="0" t="n">
        <v>0.344701354099191</v>
      </c>
    </row>
    <row r="18" customFormat="false" ht="12.75" hidden="false" customHeight="false" outlineLevel="0" collapsed="false">
      <c r="E18" s="0" t="n">
        <v>9.07277589984897</v>
      </c>
      <c r="F18" s="0" t="n">
        <v>0.438824542541767</v>
      </c>
      <c r="K18" s="0" t="n">
        <v>14.069563789916</v>
      </c>
      <c r="L18" s="0" t="n">
        <v>0.523085083014084</v>
      </c>
      <c r="M18" s="0" t="n">
        <v>8.9502464472669</v>
      </c>
      <c r="N18" s="0" t="n">
        <v>0.417772819120134</v>
      </c>
      <c r="O18" s="0" t="n">
        <v>12.5347165533377</v>
      </c>
      <c r="P18" s="0" t="n">
        <v>0.499494161897376</v>
      </c>
      <c r="Q18" s="0" t="n">
        <v>6.00408004368374</v>
      </c>
      <c r="R18" s="0" t="n">
        <v>0.349102325699778</v>
      </c>
      <c r="S18" s="0" t="n">
        <v>9.31071749940506</v>
      </c>
      <c r="T18" s="0" t="n">
        <v>0.426452974904039</v>
      </c>
      <c r="U18" s="0" t="n">
        <v>5.76218158163418</v>
      </c>
      <c r="V18" s="0" t="n">
        <v>0.345463854737106</v>
      </c>
    </row>
    <row r="19" customFormat="false" ht="12.75" hidden="false" customHeight="false" outlineLevel="0" collapsed="false">
      <c r="E19" s="0" t="n">
        <v>9.48657743101114</v>
      </c>
      <c r="F19" s="0" t="n">
        <v>0.447977679967148</v>
      </c>
      <c r="K19" s="0" t="n">
        <v>14.0986871761541</v>
      </c>
      <c r="L19" s="0" t="n">
        <v>0.524094896413759</v>
      </c>
      <c r="M19" s="0" t="n">
        <v>8.96459299424336</v>
      </c>
      <c r="N19" s="0" t="n">
        <v>0.418320091770314</v>
      </c>
      <c r="O19" s="0" t="n">
        <v>12.5656787961338</v>
      </c>
      <c r="P19" s="0" t="n">
        <v>0.500355126575364</v>
      </c>
      <c r="Q19" s="0" t="n">
        <v>6.01210086240747</v>
      </c>
      <c r="R19" s="0" t="n">
        <v>0.349511494202179</v>
      </c>
      <c r="S19" s="0" t="n">
        <v>9.32377748327806</v>
      </c>
      <c r="T19" s="0" t="n">
        <v>0.427011614250381</v>
      </c>
      <c r="U19" s="0" t="n">
        <v>5.78370917866404</v>
      </c>
      <c r="V19" s="0" t="n">
        <v>0.346226043087145</v>
      </c>
    </row>
    <row r="20" customFormat="false" ht="12.75" hidden="false" customHeight="false" outlineLevel="0" collapsed="false">
      <c r="E20" s="0" t="n">
        <v>9.91737841782432</v>
      </c>
      <c r="F20" s="0" t="n">
        <v>0.457189045426768</v>
      </c>
      <c r="K20" s="0" t="n">
        <v>14.1242202483446</v>
      </c>
      <c r="L20" s="0" t="n">
        <v>0.525022488941812</v>
      </c>
      <c r="M20" s="0" t="n">
        <v>8.97717076187204</v>
      </c>
      <c r="N20" s="0" t="n">
        <v>0.418822799256785</v>
      </c>
      <c r="O20" s="0" t="n">
        <v>12.5928245644339</v>
      </c>
      <c r="P20" s="0" t="n">
        <v>0.501146003843321</v>
      </c>
      <c r="Q20" s="0" t="n">
        <v>6.01913242967973</v>
      </c>
      <c r="R20" s="0" t="n">
        <v>0.349887325891569</v>
      </c>
      <c r="S20" s="0" t="n">
        <v>9.33522711167182</v>
      </c>
      <c r="T20" s="0" t="n">
        <v>0.427524754950205</v>
      </c>
      <c r="U20" s="0" t="n">
        <v>5.80258282186488</v>
      </c>
      <c r="V20" s="0" t="n">
        <v>0.346926171182098</v>
      </c>
    </row>
    <row r="21" customFormat="false" ht="12.75" hidden="false" customHeight="false" outlineLevel="0" collapsed="false">
      <c r="E21" s="0" t="n">
        <v>10.3658772180051</v>
      </c>
      <c r="F21" s="0" t="n">
        <v>0.466459009340498</v>
      </c>
      <c r="K21" s="0" t="n">
        <v>14.1440944688296</v>
      </c>
      <c r="L21" s="0" t="n">
        <v>0.525792712568226</v>
      </c>
      <c r="M21" s="0" t="n">
        <v>8.98696077422252</v>
      </c>
      <c r="N21" s="0" t="n">
        <v>0.419240215208709</v>
      </c>
      <c r="O21" s="0" t="n">
        <v>12.6139546695325</v>
      </c>
      <c r="P21" s="0" t="n">
        <v>0.501802721528527</v>
      </c>
      <c r="Q21" s="0" t="n">
        <v>6.02460508973848</v>
      </c>
      <c r="R21" s="0" t="n">
        <v>0.350199373119632</v>
      </c>
      <c r="S21" s="0" t="n">
        <v>9.34413880378743</v>
      </c>
      <c r="T21" s="0" t="n">
        <v>0.427950825395778</v>
      </c>
      <c r="U21" s="0" t="n">
        <v>5.81727348091044</v>
      </c>
      <c r="V21" s="0" t="n">
        <v>0.347507518807532</v>
      </c>
    </row>
    <row r="22" customFormat="false" ht="12.75" hidden="false" customHeight="false" outlineLevel="0" collapsed="false">
      <c r="E22" s="0" t="n">
        <v>10.83280087863</v>
      </c>
      <c r="F22" s="0" t="n">
        <v>0.475787944484647</v>
      </c>
      <c r="K22" s="0" t="n">
        <v>14.156699746462</v>
      </c>
      <c r="L22" s="0" t="n">
        <v>0.526343168355486</v>
      </c>
      <c r="M22" s="0" t="n">
        <v>8.99316990271762</v>
      </c>
      <c r="N22" s="0" t="n">
        <v>0.419538523068131</v>
      </c>
      <c r="O22" s="0" t="n">
        <v>12.62735727598</v>
      </c>
      <c r="P22" s="0" t="n">
        <v>0.502272076269776</v>
      </c>
      <c r="Q22" s="0" t="n">
        <v>6.02807548021292</v>
      </c>
      <c r="R22" s="0" t="n">
        <v>0.350422355675766</v>
      </c>
      <c r="S22" s="0" t="n">
        <v>9.34979058732957</v>
      </c>
      <c r="T22" s="0" t="n">
        <v>0.428255307893536</v>
      </c>
      <c r="U22" s="0" t="n">
        <v>5.82659100597356</v>
      </c>
      <c r="V22" s="0" t="n">
        <v>0.347922988636244</v>
      </c>
    </row>
    <row r="23" customFormat="false" ht="12.75" hidden="false" customHeight="false" outlineLevel="0" collapsed="false">
      <c r="E23" s="0" t="n">
        <v>11.3189063147281</v>
      </c>
      <c r="F23" s="0" t="n">
        <v>0.485176226006955</v>
      </c>
      <c r="K23" s="0" t="n">
        <v>14.1610148766145</v>
      </c>
      <c r="L23" s="0" t="n">
        <v>0.526629261649393</v>
      </c>
      <c r="M23" s="0" t="n">
        <v>8.99529512069378</v>
      </c>
      <c r="N23" s="0" t="n">
        <v>0.419693555706384</v>
      </c>
      <c r="O23" s="0" t="n">
        <v>12.6319465843105</v>
      </c>
      <c r="P23" s="0" t="n">
        <v>0.502516043737292</v>
      </c>
      <c r="Q23" s="0" t="n">
        <v>6.02926245070602</v>
      </c>
      <c r="R23" s="0" t="n">
        <v>0.350538208839402</v>
      </c>
      <c r="S23" s="0" t="n">
        <v>9.3517245884081</v>
      </c>
      <c r="T23" s="0" t="n">
        <v>0.42841353508234</v>
      </c>
      <c r="U23" s="0" t="n">
        <v>5.82978054658709</v>
      </c>
      <c r="V23" s="0" t="n">
        <v>0.348138921773604</v>
      </c>
    </row>
    <row r="24" customFormat="false" ht="12.75" hidden="false" customHeight="false" outlineLevel="0" collapsed="false">
      <c r="E24" s="0" t="n">
        <v>11.8249815362918</v>
      </c>
      <c r="F24" s="0" t="n">
        <v>0.49462423144168</v>
      </c>
      <c r="K24" s="0" t="s">
        <v>17</v>
      </c>
      <c r="L24" s="0" t="s">
        <v>17</v>
      </c>
      <c r="M24" s="0" t="s">
        <v>17</v>
      </c>
      <c r="N24" s="0" t="s">
        <v>17</v>
      </c>
      <c r="O24" s="0" t="s">
        <v>17</v>
      </c>
      <c r="P24" s="0" t="s">
        <v>17</v>
      </c>
      <c r="Q24" s="0" t="s">
        <v>17</v>
      </c>
      <c r="R24" s="0" t="s">
        <v>17</v>
      </c>
      <c r="S24" s="0" t="s">
        <v>17</v>
      </c>
      <c r="T24" s="0" t="s">
        <v>17</v>
      </c>
      <c r="U24" s="0" t="s">
        <v>17</v>
      </c>
      <c r="V24" s="0" t="s">
        <v>17</v>
      </c>
    </row>
    <row r="25" customFormat="false" ht="12.75" hidden="false" customHeight="false" outlineLevel="0" collapsed="false">
      <c r="E25" s="0" t="n">
        <v>12.3518469256949</v>
      </c>
      <c r="F25" s="0" t="n">
        <v>0.504132340724777</v>
      </c>
    </row>
    <row r="26" customFormat="false" ht="12.75" hidden="false" customHeight="false" outlineLevel="0" collapsed="false">
      <c r="E26" s="0" t="n">
        <v>12.900356567588</v>
      </c>
      <c r="F26" s="0" t="n">
        <v>0.51370093620918</v>
      </c>
    </row>
    <row r="27" customFormat="false" ht="12.75" hidden="false" customHeight="false" outlineLevel="0" collapsed="false">
      <c r="E27" s="0" t="n">
        <v>13.4713996334279</v>
      </c>
      <c r="F27" s="0" t="n">
        <v>0.523330402680175</v>
      </c>
    </row>
    <row r="28" customFormat="false" ht="12.75" hidden="false" customHeight="false" outlineLevel="0" collapsed="false">
      <c r="E28" s="0" t="n">
        <v>14.0659018228851</v>
      </c>
      <c r="F28" s="0" t="n">
        <v>0.533021127370874</v>
      </c>
    </row>
    <row r="29" customFormat="false" ht="12.75" hidden="false" customHeight="false" outlineLevel="0" collapsed="false">
      <c r="E29" s="0" t="n">
        <v>14.684826864466</v>
      </c>
      <c r="F29" s="0" t="n">
        <v>0.542773499977786</v>
      </c>
    </row>
    <row r="30" customFormat="false" ht="12.75" hidden="false" customHeight="false" outlineLevel="0" collapsed="false">
      <c r="E30" s="0" t="n">
        <v>15.3291780777821</v>
      </c>
      <c r="F30" s="0" t="n">
        <v>0.552587912676493</v>
      </c>
    </row>
    <row r="31" customFormat="false" ht="12.75" hidden="false" customHeight="false" outlineLevel="0" collapsed="false">
      <c r="E31" s="0" t="n">
        <v>16</v>
      </c>
      <c r="F31" s="0" t="n">
        <v>0.562464760137413</v>
      </c>
    </row>
    <row r="32" customFormat="false" ht="12.75" hidden="false" customHeight="false" outlineLevel="0" collapsed="false">
      <c r="E32" s="0" t="n">
        <v>16</v>
      </c>
      <c r="F32" s="0" t="n">
        <v>0.562464760137414</v>
      </c>
    </row>
    <row r="33" customFormat="false" ht="12.75" hidden="false" customHeight="false" outlineLevel="0" collapsed="false">
      <c r="E33" s="0" t="s">
        <v>15</v>
      </c>
      <c r="F33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28"/>
    <col collapsed="false" customWidth="false" hidden="false" outlineLevel="0" max="2" min="2" style="2" width="11.42"/>
  </cols>
  <sheetData>
    <row r="1" customFormat="false" ht="12.75" hidden="false" customHeight="false" outlineLevel="0" collapsed="false">
      <c r="A1" s="1" t="s">
        <v>0</v>
      </c>
      <c r="B1" s="2" t="s">
        <v>35</v>
      </c>
      <c r="C1" s="0" t="n">
        <v>8.94276</v>
      </c>
      <c r="D1" s="0" t="n">
        <v>0.41777</v>
      </c>
      <c r="E1" s="0" t="n">
        <v>4.28926874582818</v>
      </c>
      <c r="F1" s="0" t="n">
        <v>0.3</v>
      </c>
      <c r="G1" s="0" t="n">
        <v>3.83441330082405</v>
      </c>
      <c r="H1" s="0" t="n">
        <v>0.281717233378563</v>
      </c>
      <c r="I1" s="0" t="n">
        <v>4</v>
      </c>
      <c r="J1" s="0" t="n">
        <v>0.305479475397466</v>
      </c>
      <c r="K1" s="0" t="n">
        <v>8.99529512069378</v>
      </c>
      <c r="L1" s="0" t="n">
        <v>0.419693555706384</v>
      </c>
      <c r="M1" s="0" t="n">
        <v>12.6319465843105</v>
      </c>
      <c r="N1" s="0" t="n">
        <v>0.502516043737292</v>
      </c>
      <c r="O1" s="0" t="n">
        <v>9.3517245884081</v>
      </c>
      <c r="P1" s="0" t="n">
        <v>0.42841353508234</v>
      </c>
      <c r="Q1" s="0" t="n">
        <v>5.82978054658709</v>
      </c>
      <c r="R1" s="0" t="n">
        <v>0.348138921773604</v>
      </c>
    </row>
    <row r="2" customFormat="false" ht="12.75" hidden="false" customHeight="false" outlineLevel="0" collapsed="false">
      <c r="A2" s="1" t="s">
        <v>2</v>
      </c>
      <c r="B2" s="2" t="s">
        <v>42</v>
      </c>
      <c r="C2" s="0" t="n">
        <v>12.51857</v>
      </c>
      <c r="D2" s="0" t="n">
        <v>0.49949</v>
      </c>
      <c r="E2" s="0" t="n">
        <v>4.28926874582817</v>
      </c>
      <c r="F2" s="0" t="n">
        <v>0.3</v>
      </c>
      <c r="G2" s="0" t="n">
        <v>4.33476461794767</v>
      </c>
      <c r="H2" s="0" t="n">
        <v>0.301754949631564</v>
      </c>
      <c r="I2" s="0" t="n">
        <v>14</v>
      </c>
      <c r="J2" s="0" t="n">
        <v>0.533191295408133</v>
      </c>
      <c r="K2" s="0" t="n">
        <v>8.99316425562972</v>
      </c>
      <c r="L2" s="0" t="n">
        <v>0.419692753301132</v>
      </c>
      <c r="M2" s="0" t="n">
        <v>12.6273507960567</v>
      </c>
      <c r="N2" s="0" t="n">
        <v>0.502514859137788</v>
      </c>
      <c r="O2" s="0" t="n">
        <v>9.34978412575759</v>
      </c>
      <c r="P2" s="0" t="n">
        <v>0.428412688336366</v>
      </c>
      <c r="Q2" s="0" t="n">
        <v>5.82658370513945</v>
      </c>
      <c r="R2" s="0" t="n">
        <v>0.348137824601029</v>
      </c>
    </row>
    <row r="3" customFormat="false" ht="12.75" hidden="false" customHeight="false" outlineLevel="0" collapsed="false">
      <c r="A3" s="1" t="s">
        <v>4</v>
      </c>
      <c r="B3" s="2" t="n">
        <v>1</v>
      </c>
      <c r="C3" s="0" t="n">
        <v>9.3039</v>
      </c>
      <c r="D3" s="0" t="n">
        <v>0.42645</v>
      </c>
      <c r="E3" s="0" t="n">
        <v>4.48284322421536</v>
      </c>
      <c r="F3" s="0" t="n">
        <v>0.307380918755228</v>
      </c>
      <c r="G3" s="0" t="n">
        <v>4.88690121385675</v>
      </c>
      <c r="H3" s="0" t="n">
        <v>0.322105925363474</v>
      </c>
      <c r="K3" s="0" t="n">
        <v>8.98694993754018</v>
      </c>
      <c r="L3" s="0" t="n">
        <v>0.419536180858477</v>
      </c>
      <c r="M3" s="0" t="n">
        <v>12.6139422346506</v>
      </c>
      <c r="N3" s="0" t="n">
        <v>0.502268618440471</v>
      </c>
      <c r="O3" s="0" t="n">
        <v>9.34412640412159</v>
      </c>
      <c r="P3" s="0" t="n">
        <v>0.428252836253936</v>
      </c>
      <c r="Q3" s="0" t="n">
        <v>5.81725947071237</v>
      </c>
      <c r="R3" s="0" t="n">
        <v>0.347919786004914</v>
      </c>
    </row>
    <row r="4" customFormat="false" ht="12.75" hidden="false" customHeight="false" outlineLevel="0" collapsed="false">
      <c r="A4" s="1" t="s">
        <v>5</v>
      </c>
      <c r="B4" s="2" t="n">
        <v>19</v>
      </c>
      <c r="C4" s="0" t="n">
        <v>5.75095</v>
      </c>
      <c r="D4" s="0" t="n">
        <v>0.34546</v>
      </c>
      <c r="E4" s="0" t="n">
        <v>4.68350206161011</v>
      </c>
      <c r="F4" s="0" t="n">
        <v>0.314803743634818</v>
      </c>
      <c r="G4" s="0" t="n">
        <v>5.49618275286538</v>
      </c>
      <c r="H4" s="0" t="n">
        <v>0.342775057913883</v>
      </c>
      <c r="K4" s="0" t="n">
        <v>8.97715561351882</v>
      </c>
      <c r="L4" s="0" t="n">
        <v>0.41923652294655</v>
      </c>
      <c r="M4" s="0" t="n">
        <v>12.5928071819937</v>
      </c>
      <c r="N4" s="0" t="n">
        <v>0.501797270602187</v>
      </c>
      <c r="O4" s="0" t="n">
        <v>9.33520977845931</v>
      </c>
      <c r="P4" s="0" t="n">
        <v>0.427946929100092</v>
      </c>
      <c r="Q4" s="0" t="n">
        <v>5.80256323732578</v>
      </c>
      <c r="R4" s="0" t="n">
        <v>0.347502470175592</v>
      </c>
    </row>
    <row r="5" customFormat="false" ht="12.75" hidden="false" customHeight="false" outlineLevel="0" collapsed="false">
      <c r="A5" s="1" t="s">
        <v>6</v>
      </c>
      <c r="B5" s="2" t="n">
        <v>1</v>
      </c>
      <c r="C5" s="0" t="s">
        <v>15</v>
      </c>
      <c r="D5" s="0" t="s">
        <v>15</v>
      </c>
      <c r="E5" s="0" t="n">
        <v>4.89150452846461</v>
      </c>
      <c r="F5" s="0" t="n">
        <v>0.322268712566232</v>
      </c>
      <c r="G5" s="0" t="n">
        <v>6.16852361294821</v>
      </c>
      <c r="H5" s="0" t="n">
        <v>0.363767321184903</v>
      </c>
      <c r="K5" s="0" t="n">
        <v>8.96457476144876</v>
      </c>
      <c r="L5" s="0" t="n">
        <v>0.418818056067241</v>
      </c>
      <c r="M5" s="0" t="n">
        <v>12.5656578743572</v>
      </c>
      <c r="N5" s="0" t="n">
        <v>0.50113900142158</v>
      </c>
      <c r="O5" s="0" t="n">
        <v>9.32375662075267</v>
      </c>
      <c r="P5" s="0" t="n">
        <v>0.427519749653139</v>
      </c>
      <c r="Q5" s="0" t="n">
        <v>5.7836856064068</v>
      </c>
      <c r="R5" s="0" t="n">
        <v>0.346919685559681</v>
      </c>
    </row>
    <row r="6" customFormat="false" ht="12.75" hidden="false" customHeight="false" outlineLevel="0" collapsed="false">
      <c r="A6" s="1" t="s">
        <v>7</v>
      </c>
      <c r="B6" s="2" t="b">
        <f aca="false">FALSE()</f>
        <v>0</v>
      </c>
      <c r="E6" s="0" t="n">
        <v>5.10711938390428</v>
      </c>
      <c r="F6" s="0" t="n">
        <v>0.329776064827794</v>
      </c>
      <c r="G6" s="0" t="n">
        <v>6.91045029740422</v>
      </c>
      <c r="H6" s="0" t="n">
        <v>0.385087766838104</v>
      </c>
      <c r="K6" s="0" t="n">
        <v>8.9502266071435</v>
      </c>
      <c r="L6" s="0" t="n">
        <v>0.418314681918394</v>
      </c>
      <c r="M6" s="0" t="n">
        <v>12.5346937871826</v>
      </c>
      <c r="N6" s="0" t="n">
        <v>0.500347139952786</v>
      </c>
      <c r="O6" s="0" t="n">
        <v>9.31069479772452</v>
      </c>
      <c r="P6" s="0" t="n">
        <v>0.427005905451335</v>
      </c>
      <c r="Q6" s="0" t="n">
        <v>5.76215593134289</v>
      </c>
      <c r="R6" s="0" t="n">
        <v>0.346218645900809</v>
      </c>
    </row>
    <row r="7" customFormat="false" ht="12.75" hidden="false" customHeight="false" outlineLevel="0" collapsed="false">
      <c r="A7" s="1" t="s">
        <v>8</v>
      </c>
      <c r="B7" s="2" t="n">
        <v>1</v>
      </c>
      <c r="E7" s="0" t="n">
        <v>5.33062522299026</v>
      </c>
      <c r="F7" s="0" t="n">
        <v>0.337326041056364</v>
      </c>
      <c r="G7" s="0" t="n">
        <v>7.72916478850337</v>
      </c>
      <c r="H7" s="0" t="n">
        <v>0.406741525510168</v>
      </c>
      <c r="K7" s="0" t="n">
        <v>8.9352735527331</v>
      </c>
      <c r="L7" s="0" t="n">
        <v>0.417767180879866</v>
      </c>
      <c r="M7" s="0" t="n">
        <v>12.5024234466623</v>
      </c>
      <c r="N7" s="0" t="n">
        <v>0.499485838102624</v>
      </c>
      <c r="O7" s="0" t="n">
        <v>9.29708250059495</v>
      </c>
      <c r="P7" s="0" t="n">
        <v>0.426447025095961</v>
      </c>
      <c r="Q7" s="0" t="n">
        <v>5.73971841836582</v>
      </c>
      <c r="R7" s="0" t="n">
        <v>0.345456145262894</v>
      </c>
    </row>
    <row r="8" customFormat="false" ht="12.75" hidden="false" customHeight="false" outlineLevel="0" collapsed="false">
      <c r="A8" s="1" t="s">
        <v>9</v>
      </c>
      <c r="B8" s="2" t="b">
        <f aca="false">FALSE()</f>
        <v>0</v>
      </c>
      <c r="E8" s="0" t="n">
        <v>5.56231083669096</v>
      </c>
      <c r="F8" s="0" t="n">
        <v>0.344918883255046</v>
      </c>
      <c r="G8" s="0" t="n">
        <v>8.63261445809871</v>
      </c>
      <c r="H8" s="0" t="n">
        <v>0.428733808047546</v>
      </c>
      <c r="K8" s="0" t="n">
        <v>8.92092700575664</v>
      </c>
      <c r="L8" s="0" t="n">
        <v>0.417219908229686</v>
      </c>
      <c r="M8" s="0" t="n">
        <v>12.4714612038662</v>
      </c>
      <c r="N8" s="0" t="n">
        <v>0.498624873424637</v>
      </c>
      <c r="O8" s="0" t="n">
        <v>9.28402251672194</v>
      </c>
      <c r="P8" s="0" t="n">
        <v>0.425888385749619</v>
      </c>
      <c r="Q8" s="0" t="n">
        <v>5.71819082133596</v>
      </c>
      <c r="R8" s="0" t="n">
        <v>0.344693956912855</v>
      </c>
    </row>
    <row r="9" customFormat="false" ht="12.75" hidden="false" customHeight="false" outlineLevel="0" collapsed="false">
      <c r="A9" s="1" t="s">
        <v>10</v>
      </c>
      <c r="B9" s="2" t="b">
        <f aca="false">TRUE()</f>
        <v>1</v>
      </c>
      <c r="E9" s="0" t="n">
        <v>5.80247558502767</v>
      </c>
      <c r="F9" s="0" t="n">
        <v>0.352554834800952</v>
      </c>
      <c r="G9" s="0" t="n">
        <v>9.6295692138355</v>
      </c>
      <c r="H9" s="0" t="n">
        <v>0.451069906760413</v>
      </c>
      <c r="K9" s="0" t="n">
        <v>8.90834923812796</v>
      </c>
      <c r="L9" s="0" t="n">
        <v>0.416717200743215</v>
      </c>
      <c r="M9" s="0" t="n">
        <v>12.4443154355661</v>
      </c>
      <c r="N9" s="0" t="n">
        <v>0.497833996156679</v>
      </c>
      <c r="O9" s="0" t="n">
        <v>9.27257288832819</v>
      </c>
      <c r="P9" s="0" t="n">
        <v>0.425375245049795</v>
      </c>
      <c r="Q9" s="0" t="n">
        <v>5.69931717813512</v>
      </c>
      <c r="R9" s="0" t="n">
        <v>0.343993828817902</v>
      </c>
    </row>
    <row r="10" customFormat="false" ht="12.75" hidden="false" customHeight="false" outlineLevel="0" collapsed="false">
      <c r="A10" s="1" t="s">
        <v>11</v>
      </c>
      <c r="B10" s="2" t="b">
        <f aca="false">FALSE()</f>
        <v>0</v>
      </c>
      <c r="E10" s="0" t="n">
        <v>6.05142978387641</v>
      </c>
      <c r="F10" s="0" t="n">
        <v>0.360234140452995</v>
      </c>
      <c r="G10" s="0" t="n">
        <v>10.7297066298261</v>
      </c>
      <c r="H10" s="0" t="n">
        <v>0.473755196696237</v>
      </c>
      <c r="K10" s="0" t="n">
        <v>8.89855922577748</v>
      </c>
      <c r="L10" s="0" t="n">
        <v>0.416299784791291</v>
      </c>
      <c r="M10" s="0" t="n">
        <v>12.4231853304675</v>
      </c>
      <c r="N10" s="0" t="n">
        <v>0.497177278471473</v>
      </c>
      <c r="O10" s="0" t="n">
        <v>9.26366119621257</v>
      </c>
      <c r="P10" s="0" t="n">
        <v>0.424949174604222</v>
      </c>
      <c r="Q10" s="0" t="n">
        <v>5.68462651908956</v>
      </c>
      <c r="R10" s="0" t="n">
        <v>0.343412481192468</v>
      </c>
    </row>
    <row r="11" customFormat="false" ht="12.75" hidden="false" customHeight="false" outlineLevel="0" collapsed="false">
      <c r="A11" s="1" t="s">
        <v>12</v>
      </c>
      <c r="B11" s="2" t="b">
        <f aca="false">FALSE()</f>
        <v>0</v>
      </c>
      <c r="E11" s="0" t="n">
        <v>6.30949510592577</v>
      </c>
      <c r="F11" s="0" t="n">
        <v>0.367957046359742</v>
      </c>
      <c r="G11" s="0" t="n">
        <v>11.9437058881656</v>
      </c>
      <c r="H11" s="0" t="n">
        <v>0.496795136933245</v>
      </c>
      <c r="K11" s="0" t="n">
        <v>8.89235009728238</v>
      </c>
      <c r="L11" s="0" t="n">
        <v>0.416001476931869</v>
      </c>
      <c r="M11" s="0" t="n">
        <v>12.40978272402</v>
      </c>
      <c r="N11" s="0" t="n">
        <v>0.496707923730224</v>
      </c>
      <c r="O11" s="0" t="n">
        <v>9.25800941267043</v>
      </c>
      <c r="P11" s="0" t="n">
        <v>0.424644692106464</v>
      </c>
      <c r="Q11" s="0" t="n">
        <v>5.67530899402644</v>
      </c>
      <c r="R11" s="0" t="n">
        <v>0.342997011363756</v>
      </c>
    </row>
    <row r="12" customFormat="false" ht="12.75" hidden="false" customHeight="false" outlineLevel="0" collapsed="false">
      <c r="A12" s="1" t="s">
        <v>13</v>
      </c>
      <c r="B12" s="2" t="s">
        <v>43</v>
      </c>
      <c r="E12" s="0" t="n">
        <v>6.57700499630888</v>
      </c>
      <c r="F12" s="0" t="n">
        <v>0.375723800067298</v>
      </c>
      <c r="G12" s="0" t="n">
        <v>13.283351443191</v>
      </c>
      <c r="H12" s="0" t="n">
        <v>0.520195271894122</v>
      </c>
      <c r="K12" s="0" t="n">
        <v>8.89022487930622</v>
      </c>
      <c r="L12" s="0" t="n">
        <v>0.415846444293616</v>
      </c>
      <c r="M12" s="0" t="n">
        <v>12.4051934156895</v>
      </c>
      <c r="N12" s="0" t="n">
        <v>0.496463956262708</v>
      </c>
      <c r="O12" s="0" t="n">
        <v>9.2560754115919</v>
      </c>
      <c r="P12" s="0" t="n">
        <v>0.42448646491766</v>
      </c>
      <c r="Q12" s="0" t="n">
        <v>5.67211945341291</v>
      </c>
      <c r="R12" s="0" t="n">
        <v>0.342781078226396</v>
      </c>
    </row>
    <row r="13" customFormat="false" ht="12.75" hidden="false" customHeight="false" outlineLevel="0" collapsed="false">
      <c r="A13" s="1" t="s">
        <v>16</v>
      </c>
      <c r="B13" s="2" t="b">
        <f aca="false">FALSE()</f>
        <v>0</v>
      </c>
      <c r="E13" s="0" t="n">
        <v>6.85430510344646</v>
      </c>
      <c r="F13" s="0" t="n">
        <v>0.383534650527244</v>
      </c>
      <c r="G13" s="0" t="s">
        <v>15</v>
      </c>
      <c r="H13" s="0" t="s">
        <v>15</v>
      </c>
      <c r="K13" s="0" t="n">
        <v>8.89235574437029</v>
      </c>
      <c r="L13" s="0" t="n">
        <v>0.415847246698868</v>
      </c>
      <c r="M13" s="0" t="n">
        <v>12.4097892039433</v>
      </c>
      <c r="N13" s="0" t="n">
        <v>0.496465140862212</v>
      </c>
      <c r="O13" s="0" t="n">
        <v>9.25801587424242</v>
      </c>
      <c r="P13" s="0" t="n">
        <v>0.424487311663634</v>
      </c>
      <c r="Q13" s="0" t="n">
        <v>5.67531629486055</v>
      </c>
      <c r="R13" s="0" t="n">
        <v>0.342782175398971</v>
      </c>
    </row>
    <row r="14" customFormat="false" ht="12.75" hidden="false" customHeight="false" outlineLevel="0" collapsed="false">
      <c r="E14" s="0" t="n">
        <v>7.14175372565774</v>
      </c>
      <c r="F14" s="0" t="n">
        <v>0.391389848104616</v>
      </c>
      <c r="K14" s="0" t="n">
        <v>8.89857006245982</v>
      </c>
      <c r="L14" s="0" t="n">
        <v>0.416003819141523</v>
      </c>
      <c r="M14" s="0" t="n">
        <v>12.4231977653494</v>
      </c>
      <c r="N14" s="0" t="n">
        <v>0.496711381559529</v>
      </c>
      <c r="O14" s="0" t="n">
        <v>9.26367359587841</v>
      </c>
      <c r="P14" s="0" t="n">
        <v>0.424647163746064</v>
      </c>
      <c r="Q14" s="0" t="n">
        <v>5.68464052928763</v>
      </c>
      <c r="R14" s="0" t="n">
        <v>0.343000213995086</v>
      </c>
    </row>
    <row r="15" customFormat="false" ht="12.75" hidden="false" customHeight="false" outlineLevel="0" collapsed="false">
      <c r="E15" s="0" t="n">
        <v>7.43972227411621</v>
      </c>
      <c r="F15" s="0" t="n">
        <v>0.39928964458593</v>
      </c>
      <c r="K15" s="0" t="n">
        <v>8.90836438648118</v>
      </c>
      <c r="L15" s="0" t="n">
        <v>0.41630347705345</v>
      </c>
      <c r="M15" s="0" t="n">
        <v>12.4443328180063</v>
      </c>
      <c r="N15" s="0" t="n">
        <v>0.497182729397814</v>
      </c>
      <c r="O15" s="0" t="n">
        <v>9.2725902215407</v>
      </c>
      <c r="P15" s="0" t="n">
        <v>0.424953070899908</v>
      </c>
      <c r="Q15" s="0" t="n">
        <v>5.69933676267422</v>
      </c>
      <c r="R15" s="0" t="n">
        <v>0.343417529824408</v>
      </c>
    </row>
    <row r="16" customFormat="false" ht="12.75" hidden="false" customHeight="false" outlineLevel="0" collapsed="false">
      <c r="E16" s="0" t="n">
        <v>7.74859575274846</v>
      </c>
      <c r="F16" s="0" t="n">
        <v>0.407234293187254</v>
      </c>
      <c r="K16" s="0" t="n">
        <v>8.92094523855124</v>
      </c>
      <c r="L16" s="0" t="n">
        <v>0.416721943932759</v>
      </c>
      <c r="M16" s="0" t="n">
        <v>12.4714821256428</v>
      </c>
      <c r="N16" s="0" t="n">
        <v>0.49784099857842</v>
      </c>
      <c r="O16" s="0" t="n">
        <v>9.28404337924733</v>
      </c>
      <c r="P16" s="0" t="n">
        <v>0.425380250346861</v>
      </c>
      <c r="Q16" s="0" t="n">
        <v>5.7182143935932</v>
      </c>
      <c r="R16" s="0" t="n">
        <v>0.344000314440319</v>
      </c>
    </row>
    <row r="17" customFormat="false" ht="12.75" hidden="false" customHeight="false" outlineLevel="0" collapsed="false">
      <c r="E17" s="0" t="n">
        <v>8.06877325569618</v>
      </c>
      <c r="F17" s="0" t="n">
        <v>0.41522404856232</v>
      </c>
      <c r="K17" s="0" t="n">
        <v>8.9352933928565</v>
      </c>
      <c r="L17" s="0" t="n">
        <v>0.417225318081606</v>
      </c>
      <c r="M17" s="0" t="n">
        <v>12.5024462128174</v>
      </c>
      <c r="N17" s="0" t="n">
        <v>0.498632860047215</v>
      </c>
      <c r="O17" s="0" t="n">
        <v>9.29710520227548</v>
      </c>
      <c r="P17" s="0" t="n">
        <v>0.425894094548665</v>
      </c>
      <c r="Q17" s="0" t="n">
        <v>5.73974406865711</v>
      </c>
      <c r="R17" s="0" t="n">
        <v>0.344701354099191</v>
      </c>
    </row>
    <row r="18" customFormat="false" ht="12.75" hidden="false" customHeight="false" outlineLevel="0" collapsed="false">
      <c r="E18" s="0" t="n">
        <v>8.40066848298401</v>
      </c>
      <c r="F18" s="0" t="n">
        <v>0.423259166810691</v>
      </c>
      <c r="K18" s="0" t="n">
        <v>8.9502464472669</v>
      </c>
      <c r="L18" s="0" t="n">
        <v>0.417772819120134</v>
      </c>
      <c r="M18" s="0" t="n">
        <v>12.5347165533377</v>
      </c>
      <c r="N18" s="0" t="n">
        <v>0.499494161897376</v>
      </c>
      <c r="O18" s="0" t="n">
        <v>9.31071749940506</v>
      </c>
      <c r="P18" s="0" t="n">
        <v>0.426452974904039</v>
      </c>
      <c r="Q18" s="0" t="n">
        <v>5.76218158163418</v>
      </c>
      <c r="R18" s="0" t="n">
        <v>0.345463854737106</v>
      </c>
    </row>
    <row r="19" customFormat="false" ht="12.75" hidden="false" customHeight="false" outlineLevel="0" collapsed="false">
      <c r="E19" s="0" t="n">
        <v>8.74471027505968</v>
      </c>
      <c r="F19" s="0" t="n">
        <v>0.43133990548597</v>
      </c>
      <c r="K19" s="0" t="n">
        <v>8.96459299424336</v>
      </c>
      <c r="L19" s="0" t="n">
        <v>0.418320091770314</v>
      </c>
      <c r="M19" s="0" t="n">
        <v>12.5656787961338</v>
      </c>
      <c r="N19" s="0" t="n">
        <v>0.500355126575364</v>
      </c>
      <c r="O19" s="0" t="n">
        <v>9.32377748327806</v>
      </c>
      <c r="P19" s="0" t="n">
        <v>0.427011614250381</v>
      </c>
      <c r="Q19" s="0" t="n">
        <v>5.78370917866404</v>
      </c>
      <c r="R19" s="0" t="n">
        <v>0.346226043087145</v>
      </c>
    </row>
    <row r="20" customFormat="false" ht="12.75" hidden="false" customHeight="false" outlineLevel="0" collapsed="false">
      <c r="E20" s="0" t="n">
        <v>9.10134316689691</v>
      </c>
      <c r="F20" s="0" t="n">
        <v>0.439466523604053</v>
      </c>
      <c r="K20" s="0" t="n">
        <v>8.97717076187204</v>
      </c>
      <c r="L20" s="0" t="n">
        <v>0.418822799256785</v>
      </c>
      <c r="M20" s="0" t="n">
        <v>12.5928245644339</v>
      </c>
      <c r="N20" s="0" t="n">
        <v>0.501146003843321</v>
      </c>
      <c r="O20" s="0" t="n">
        <v>9.33522711167182</v>
      </c>
      <c r="P20" s="0" t="n">
        <v>0.427524754950205</v>
      </c>
      <c r="Q20" s="0" t="n">
        <v>5.80258282186488</v>
      </c>
      <c r="R20" s="0" t="n">
        <v>0.346926171182098</v>
      </c>
    </row>
    <row r="21" customFormat="false" ht="12.75" hidden="false" customHeight="false" outlineLevel="0" collapsed="false">
      <c r="E21" s="0" t="n">
        <v>9.47102796237725</v>
      </c>
      <c r="F21" s="0" t="n">
        <v>0.447639281651431</v>
      </c>
      <c r="K21" s="0" t="n">
        <v>8.98696077422252</v>
      </c>
      <c r="L21" s="0" t="n">
        <v>0.419240215208709</v>
      </c>
      <c r="M21" s="0" t="n">
        <v>12.6139546695325</v>
      </c>
      <c r="N21" s="0" t="n">
        <v>0.501802721528527</v>
      </c>
      <c r="O21" s="0" t="n">
        <v>9.34413880378743</v>
      </c>
      <c r="P21" s="0" t="n">
        <v>0.427950825395778</v>
      </c>
      <c r="Q21" s="0" t="n">
        <v>5.81727348091044</v>
      </c>
      <c r="R21" s="0" t="n">
        <v>0.347507518807532</v>
      </c>
    </row>
    <row r="22" customFormat="false" ht="12.75" hidden="false" customHeight="false" outlineLevel="0" collapsed="false">
      <c r="E22" s="0" t="n">
        <v>9.85424232969288</v>
      </c>
      <c r="F22" s="0" t="n">
        <v>0.455858441593543</v>
      </c>
      <c r="K22" s="0" t="n">
        <v>8.99316990271762</v>
      </c>
      <c r="L22" s="0" t="n">
        <v>0.419538523068131</v>
      </c>
      <c r="M22" s="0" t="n">
        <v>12.62735727598</v>
      </c>
      <c r="N22" s="0" t="n">
        <v>0.502272076269776</v>
      </c>
      <c r="O22" s="0" t="n">
        <v>9.34979058732957</v>
      </c>
      <c r="P22" s="0" t="n">
        <v>0.428255307893536</v>
      </c>
      <c r="Q22" s="0" t="n">
        <v>5.82659100597356</v>
      </c>
      <c r="R22" s="0" t="n">
        <v>0.347922988636244</v>
      </c>
    </row>
    <row r="23" customFormat="false" ht="12.75" hidden="false" customHeight="false" outlineLevel="0" collapsed="false">
      <c r="E23" s="0" t="n">
        <v>10.2514814185396</v>
      </c>
      <c r="F23" s="0" t="n">
        <v>0.464124266883169</v>
      </c>
      <c r="K23" s="0" t="n">
        <v>8.99529512069378</v>
      </c>
      <c r="L23" s="0" t="n">
        <v>0.419693555706384</v>
      </c>
      <c r="M23" s="0" t="n">
        <v>12.6319465843105</v>
      </c>
      <c r="N23" s="0" t="n">
        <v>0.502516043737292</v>
      </c>
      <c r="O23" s="0" t="n">
        <v>9.3517245884081</v>
      </c>
      <c r="P23" s="0" t="n">
        <v>0.42841353508234</v>
      </c>
      <c r="Q23" s="0" t="n">
        <v>5.82978054658709</v>
      </c>
      <c r="R23" s="0" t="n">
        <v>0.348138921773604</v>
      </c>
    </row>
    <row r="24" customFormat="false" ht="12.75" hidden="false" customHeight="false" outlineLevel="0" collapsed="false">
      <c r="E24" s="0" t="n">
        <v>10.663258499898</v>
      </c>
      <c r="F24" s="0" t="n">
        <v>0.472437022468879</v>
      </c>
      <c r="K24" s="0" t="s">
        <v>17</v>
      </c>
      <c r="L24" s="0" t="s">
        <v>17</v>
      </c>
      <c r="M24" s="0" t="s">
        <v>17</v>
      </c>
      <c r="N24" s="0" t="s">
        <v>17</v>
      </c>
      <c r="O24" s="0" t="s">
        <v>17</v>
      </c>
      <c r="P24" s="0" t="s">
        <v>17</v>
      </c>
      <c r="Q24" s="0" t="s">
        <v>17</v>
      </c>
      <c r="R24" s="0" t="s">
        <v>17</v>
      </c>
    </row>
    <row r="25" customFormat="false" ht="12.75" hidden="false" customHeight="false" outlineLevel="0" collapsed="false">
      <c r="E25" s="0" t="n">
        <v>11.0901056292282</v>
      </c>
      <c r="F25" s="0" t="n">
        <v>0.480796974803519</v>
      </c>
    </row>
    <row r="26" customFormat="false" ht="12.75" hidden="false" customHeight="false" outlineLevel="0" collapsed="false">
      <c r="E26" s="0" t="n">
        <v>11.5325743339371</v>
      </c>
      <c r="F26" s="0" t="n">
        <v>0.489204391852759</v>
      </c>
    </row>
    <row r="27" customFormat="false" ht="12.75" hidden="false" customHeight="false" outlineLevel="0" collapsed="false">
      <c r="E27" s="0" t="n">
        <v>11.9912363260043</v>
      </c>
      <c r="F27" s="0" t="n">
        <v>0.497659543103677</v>
      </c>
    </row>
    <row r="28" customFormat="false" ht="12.75" hidden="false" customHeight="false" outlineLevel="0" collapsed="false">
      <c r="E28" s="0" t="n">
        <v>12.466684240689</v>
      </c>
      <c r="F28" s="0" t="n">
        <v>0.5061626995734</v>
      </c>
    </row>
    <row r="29" customFormat="false" ht="12.75" hidden="false" customHeight="false" outlineLevel="0" collapsed="false">
      <c r="E29" s="0" t="n">
        <v>12.9595324022714</v>
      </c>
      <c r="F29" s="0" t="n">
        <v>0.514714133817789</v>
      </c>
    </row>
    <row r="30" customFormat="false" ht="12.75" hidden="false" customHeight="false" outlineLevel="0" collapsed="false">
      <c r="E30" s="0" t="n">
        <v>13.4704176178184</v>
      </c>
      <c r="F30" s="0" t="n">
        <v>0.523314119940177</v>
      </c>
    </row>
    <row r="31" customFormat="false" ht="12.75" hidden="false" customHeight="false" outlineLevel="0" collapsed="false">
      <c r="E31" s="0" t="n">
        <v>14</v>
      </c>
      <c r="F31" s="0" t="n">
        <v>0.531962933600154</v>
      </c>
    </row>
    <row r="32" customFormat="false" ht="12.75" hidden="false" customHeight="false" outlineLevel="0" collapsed="false">
      <c r="E32" s="0" t="n">
        <v>14</v>
      </c>
      <c r="F32" s="0" t="n">
        <v>0.531962933600154</v>
      </c>
    </row>
    <row r="33" customFormat="false" ht="12.75" hidden="false" customHeight="false" outlineLevel="0" collapsed="false">
      <c r="E33" s="0" t="s">
        <v>15</v>
      </c>
      <c r="F33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28"/>
    <col collapsed="false" customWidth="false" hidden="false" outlineLevel="0" max="2" min="2" style="2" width="11.42"/>
  </cols>
  <sheetData>
    <row r="1" customFormat="false" ht="12.75" hidden="false" customHeight="false" outlineLevel="0" collapsed="false">
      <c r="A1" s="1" t="s">
        <v>0</v>
      </c>
      <c r="B1" s="2" t="s">
        <v>23</v>
      </c>
      <c r="C1" s="0" t="n">
        <v>7.11077</v>
      </c>
      <c r="D1" s="0" t="n">
        <v>0.37231</v>
      </c>
      <c r="E1" s="0" t="n">
        <v>3.33736069118686</v>
      </c>
      <c r="F1" s="0" t="n">
        <v>0.26</v>
      </c>
      <c r="G1" s="0" t="n">
        <v>2.97009413172619</v>
      </c>
      <c r="H1" s="0" t="n">
        <v>0.242562365710568</v>
      </c>
      <c r="I1" s="0" t="n">
        <v>3</v>
      </c>
      <c r="J1" s="0" t="n">
        <v>0.271579017635968</v>
      </c>
      <c r="K1" s="0" t="n">
        <v>7.18213206474695</v>
      </c>
      <c r="L1" s="0" t="n">
        <v>0.374746019957014</v>
      </c>
      <c r="M1" s="0" t="n">
        <v>12.2129096256093</v>
      </c>
      <c r="N1" s="0" t="n">
        <v>0.500562002888016</v>
      </c>
      <c r="O1" s="0" t="n">
        <v>9.60214523681333</v>
      </c>
      <c r="P1" s="0" t="n">
        <v>0.435883535456462</v>
      </c>
      <c r="Q1" s="0" t="n">
        <v>4.77612197109173</v>
      </c>
      <c r="R1" s="0" t="n">
        <v>0.315009306617829</v>
      </c>
    </row>
    <row r="2" customFormat="false" ht="12.75" hidden="false" customHeight="false" outlineLevel="0" collapsed="false">
      <c r="A2" s="1" t="s">
        <v>2</v>
      </c>
      <c r="B2" s="2" t="s">
        <v>44</v>
      </c>
      <c r="C2" s="0" t="n">
        <v>11.92681</v>
      </c>
      <c r="D2" s="0" t="n">
        <v>0.48895</v>
      </c>
      <c r="E2" s="0" t="n">
        <v>3.33736069118686</v>
      </c>
      <c r="F2" s="0" t="n">
        <v>0.26</v>
      </c>
      <c r="G2" s="0" t="n">
        <v>3.38099028484892</v>
      </c>
      <c r="H2" s="0" t="n">
        <v>0.261987954648883</v>
      </c>
      <c r="I2" s="0" t="n">
        <v>13.9537215841933</v>
      </c>
      <c r="J2" s="0" t="n">
        <v>0.54</v>
      </c>
      <c r="K2" s="0" t="n">
        <v>7.17923806539229</v>
      </c>
      <c r="L2" s="0" t="n">
        <v>0.374745021230865</v>
      </c>
      <c r="M2" s="0" t="n">
        <v>12.2013016920877</v>
      </c>
      <c r="N2" s="0" t="n">
        <v>0.500557013558753</v>
      </c>
      <c r="O2" s="0" t="n">
        <v>9.60015381536377</v>
      </c>
      <c r="P2" s="0" t="n">
        <v>0.43588284453859</v>
      </c>
      <c r="Q2" s="0" t="n">
        <v>4.77541199204257</v>
      </c>
      <c r="R2" s="0" t="n">
        <v>0.315008818695581</v>
      </c>
    </row>
    <row r="3" customFormat="false" ht="12.75" hidden="false" customHeight="false" outlineLevel="0" collapsed="false">
      <c r="A3" s="1" t="s">
        <v>4</v>
      </c>
      <c r="B3" s="2" t="n">
        <v>1</v>
      </c>
      <c r="C3" s="0" t="n">
        <v>9.55304</v>
      </c>
      <c r="D3" s="0" t="n">
        <v>0.4342</v>
      </c>
      <c r="E3" s="0" t="n">
        <v>3.52696478079285</v>
      </c>
      <c r="F3" s="0" t="n">
        <v>0.268520128261199</v>
      </c>
      <c r="G3" s="0" t="n">
        <v>3.83441330082405</v>
      </c>
      <c r="H3" s="0" t="n">
        <v>0.281717233378563</v>
      </c>
      <c r="K3" s="0" t="n">
        <v>7.17079719057481</v>
      </c>
      <c r="L3" s="0" t="n">
        <v>0.374546751566221</v>
      </c>
      <c r="M3" s="0" t="n">
        <v>12.1674560741382</v>
      </c>
      <c r="N3" s="0" t="n">
        <v>0.499611693020528</v>
      </c>
      <c r="O3" s="0" t="n">
        <v>9.59434551279007</v>
      </c>
      <c r="P3" s="0" t="n">
        <v>0.435745819564464</v>
      </c>
      <c r="Q3" s="0" t="n">
        <v>4.77334405608553</v>
      </c>
      <c r="R3" s="0" t="n">
        <v>0.314928222563349</v>
      </c>
    </row>
    <row r="4" customFormat="false" ht="12.75" hidden="false" customHeight="false" outlineLevel="0" collapsed="false">
      <c r="A4" s="1" t="s">
        <v>5</v>
      </c>
      <c r="B4" s="2" t="n">
        <v>19</v>
      </c>
      <c r="C4" s="0" t="n">
        <v>4.75865</v>
      </c>
      <c r="D4" s="0" t="n">
        <v>0.31402</v>
      </c>
      <c r="E4" s="0" t="n">
        <v>3.724857254362</v>
      </c>
      <c r="F4" s="0" t="n">
        <v>0.277097869685562</v>
      </c>
      <c r="G4" s="0" t="n">
        <v>4.33476461794767</v>
      </c>
      <c r="H4" s="0" t="n">
        <v>0.301754949631564</v>
      </c>
      <c r="K4" s="0" t="n">
        <v>7.15749326977241</v>
      </c>
      <c r="L4" s="0" t="n">
        <v>0.374167273592155</v>
      </c>
      <c r="M4" s="0" t="n">
        <v>12.1141147424393</v>
      </c>
      <c r="N4" s="0" t="n">
        <v>0.497802625521309</v>
      </c>
      <c r="O4" s="0" t="n">
        <v>9.58519088322347</v>
      </c>
      <c r="P4" s="0" t="n">
        <v>0.435483561482567</v>
      </c>
      <c r="Q4" s="0" t="n">
        <v>4.77008569509336</v>
      </c>
      <c r="R4" s="0" t="n">
        <v>0.314774047640442</v>
      </c>
    </row>
    <row r="5" customFormat="false" ht="12.75" hidden="false" customHeight="false" outlineLevel="0" collapsed="false">
      <c r="A5" s="1" t="s">
        <v>6</v>
      </c>
      <c r="B5" s="2" t="n">
        <v>1</v>
      </c>
      <c r="C5" s="0" t="s">
        <v>15</v>
      </c>
      <c r="D5" s="0" t="s">
        <v>15</v>
      </c>
      <c r="E5" s="0" t="n">
        <v>3.93140043165685</v>
      </c>
      <c r="F5" s="0" t="n">
        <v>0.285733613853677</v>
      </c>
      <c r="G5" s="0" t="n">
        <v>4.88690121385675</v>
      </c>
      <c r="H5" s="0" t="n">
        <v>0.322105925363474</v>
      </c>
      <c r="K5" s="0" t="n">
        <v>7.14040410752704</v>
      </c>
      <c r="L5" s="0" t="n">
        <v>0.373637330357284</v>
      </c>
      <c r="M5" s="0" t="n">
        <v>12.0455990944521</v>
      </c>
      <c r="N5" s="0" t="n">
        <v>0.495276370950945</v>
      </c>
      <c r="O5" s="0" t="n">
        <v>9.57343158030677</v>
      </c>
      <c r="P5" s="0" t="n">
        <v>0.435117316882987</v>
      </c>
      <c r="Q5" s="0" t="n">
        <v>4.76590088209542</v>
      </c>
      <c r="R5" s="0" t="n">
        <v>0.3145587842622</v>
      </c>
    </row>
    <row r="6" customFormat="false" ht="12.75" hidden="false" customHeight="false" outlineLevel="0" collapsed="false">
      <c r="A6" s="1" t="s">
        <v>7</v>
      </c>
      <c r="B6" s="2" t="b">
        <f aca="false">FALSE()</f>
        <v>0</v>
      </c>
      <c r="E6" s="0" t="n">
        <v>4.14697247094488</v>
      </c>
      <c r="F6" s="0" t="n">
        <v>0.294427752980476</v>
      </c>
      <c r="G6" s="0" t="n">
        <v>5.49618275286538</v>
      </c>
      <c r="H6" s="0" t="n">
        <v>0.342775057913883</v>
      </c>
      <c r="K6" s="0" t="n">
        <v>7.12091416613064</v>
      </c>
      <c r="L6" s="0" t="n">
        <v>0.372999854710804</v>
      </c>
      <c r="M6" s="0" t="n">
        <v>11.9674598604984</v>
      </c>
      <c r="N6" s="0" t="n">
        <v>0.492237591430512</v>
      </c>
      <c r="O6" s="0" t="n">
        <v>9.56002027282701</v>
      </c>
      <c r="P6" s="0" t="n">
        <v>0.434676756725041</v>
      </c>
      <c r="Q6" s="0" t="n">
        <v>4.76112864575276</v>
      </c>
      <c r="R6" s="0" t="n">
        <v>0.314299871787308</v>
      </c>
    </row>
    <row r="7" customFormat="false" ht="12.75" hidden="false" customHeight="false" outlineLevel="0" collapsed="false">
      <c r="A7" s="1" t="s">
        <v>8</v>
      </c>
      <c r="B7" s="2" t="n">
        <v>1</v>
      </c>
      <c r="E7" s="0" t="n">
        <v>4.37196806136545</v>
      </c>
      <c r="F7" s="0" t="n">
        <v>0.303180681933055</v>
      </c>
      <c r="G7" s="0" t="n">
        <v>6.16852361294821</v>
      </c>
      <c r="H7" s="0" t="n">
        <v>0.363767321184903</v>
      </c>
      <c r="K7" s="0" t="n">
        <v>7.10060240472403</v>
      </c>
      <c r="L7" s="0" t="n">
        <v>0.372306491138378</v>
      </c>
      <c r="M7" s="0" t="n">
        <v>11.8860274166012</v>
      </c>
      <c r="N7" s="0" t="n">
        <v>0.488932470804438</v>
      </c>
      <c r="O7" s="0" t="n">
        <v>9.54604346515609</v>
      </c>
      <c r="P7" s="0" t="n">
        <v>0.434197572572614</v>
      </c>
      <c r="Q7" s="0" t="n">
        <v>4.75615560427229</v>
      </c>
      <c r="R7" s="0" t="n">
        <v>0.31401828576467</v>
      </c>
    </row>
    <row r="8" customFormat="false" ht="12.75" hidden="false" customHeight="false" outlineLevel="0" collapsed="false">
      <c r="A8" s="1" t="s">
        <v>9</v>
      </c>
      <c r="B8" s="2" t="b">
        <f aca="false">FALSE()</f>
        <v>0</v>
      </c>
      <c r="E8" s="0" t="n">
        <v>4.60679914556308</v>
      </c>
      <c r="F8" s="0" t="n">
        <v>0.311992798248599</v>
      </c>
      <c r="G8" s="0" t="n">
        <v>6.91045029740422</v>
      </c>
      <c r="H8" s="0" t="n">
        <v>0.385087766838104</v>
      </c>
      <c r="K8" s="0" t="n">
        <v>7.08111436141765</v>
      </c>
      <c r="L8" s="0" t="n">
        <v>0.371613411833053</v>
      </c>
      <c r="M8" s="0" t="n">
        <v>11.8078989350675</v>
      </c>
      <c r="N8" s="0" t="n">
        <v>0.485628770289538</v>
      </c>
      <c r="O8" s="0" t="n">
        <v>9.53263347512823</v>
      </c>
      <c r="P8" s="0" t="n">
        <v>0.433718585075917</v>
      </c>
      <c r="Q8" s="0" t="n">
        <v>4.75138464389894</v>
      </c>
      <c r="R8" s="0" t="n">
        <v>0.313736838619184</v>
      </c>
    </row>
    <row r="9" customFormat="false" ht="12.75" hidden="false" customHeight="false" outlineLevel="0" collapsed="false">
      <c r="A9" s="1" t="s">
        <v>10</v>
      </c>
      <c r="B9" s="2" t="b">
        <f aca="false">TRUE()</f>
        <v>1</v>
      </c>
      <c r="E9" s="0" t="n">
        <v>4.85189567390996</v>
      </c>
      <c r="F9" s="0" t="n">
        <v>0.320864502152446</v>
      </c>
      <c r="G9" s="0" t="n">
        <v>7.72916478850337</v>
      </c>
      <c r="H9" s="0" t="n">
        <v>0.406741525510168</v>
      </c>
      <c r="K9" s="0" t="n">
        <v>7.06402884158034</v>
      </c>
      <c r="L9" s="0" t="n">
        <v>0.370976765958244</v>
      </c>
      <c r="M9" s="0" t="n">
        <v>11.7394039208233</v>
      </c>
      <c r="N9" s="0" t="n">
        <v>0.482594136053667</v>
      </c>
      <c r="O9" s="0" t="n">
        <v>9.5208767003832</v>
      </c>
      <c r="P9" s="0" t="n">
        <v>0.433278598953284</v>
      </c>
      <c r="Q9" s="0" t="n">
        <v>4.74720227946816</v>
      </c>
      <c r="R9" s="0" t="n">
        <v>0.313478331524745</v>
      </c>
    </row>
    <row r="10" customFormat="false" ht="12.75" hidden="false" customHeight="false" outlineLevel="0" collapsed="false">
      <c r="A10" s="1" t="s">
        <v>11</v>
      </c>
      <c r="B10" s="2" t="b">
        <f aca="false">FALSE()</f>
        <v>0</v>
      </c>
      <c r="E10" s="0" t="n">
        <v>5.10770639169863</v>
      </c>
      <c r="F10" s="0" t="n">
        <v>0.329796196576258</v>
      </c>
      <c r="G10" s="0" t="n">
        <v>8.63261445809871</v>
      </c>
      <c r="H10" s="0" t="n">
        <v>0.428733808047546</v>
      </c>
      <c r="K10" s="0" t="n">
        <v>7.05073001241782</v>
      </c>
      <c r="L10" s="0" t="n">
        <v>0.370448130776451</v>
      </c>
      <c r="M10" s="0" t="n">
        <v>11.6860914325672</v>
      </c>
      <c r="N10" s="0" t="n">
        <v>0.480074416114949</v>
      </c>
      <c r="O10" s="0" t="n">
        <v>9.51172560489062</v>
      </c>
      <c r="P10" s="0" t="n">
        <v>0.432913259263673</v>
      </c>
      <c r="Q10" s="0" t="n">
        <v>4.74394734127265</v>
      </c>
      <c r="R10" s="0" t="n">
        <v>0.313263707188746</v>
      </c>
    </row>
    <row r="11" customFormat="false" ht="12.75" hidden="false" customHeight="false" outlineLevel="0" collapsed="false">
      <c r="A11" s="1" t="s">
        <v>12</v>
      </c>
      <c r="B11" s="2" t="b">
        <f aca="false">FALSE()</f>
        <v>0</v>
      </c>
      <c r="E11" s="0" t="n">
        <v>5.37469966074627</v>
      </c>
      <c r="F11" s="0" t="n">
        <v>0.338788287176325</v>
      </c>
      <c r="G11" s="0" t="n">
        <v>9.6295692138355</v>
      </c>
      <c r="H11" s="0" t="n">
        <v>0.451069906760413</v>
      </c>
      <c r="K11" s="0" t="n">
        <v>7.04229526597765</v>
      </c>
      <c r="L11" s="0" t="n">
        <v>0.370070333166186</v>
      </c>
      <c r="M11" s="0" t="n">
        <v>11.652280531036</v>
      </c>
      <c r="N11" s="0" t="n">
        <v>0.478273743197468</v>
      </c>
      <c r="O11" s="0" t="n">
        <v>9.50592155598363</v>
      </c>
      <c r="P11" s="0" t="n">
        <v>0.432652163655978</v>
      </c>
      <c r="Q11" s="0" t="n">
        <v>4.74188352504715</v>
      </c>
      <c r="R11" s="0" t="n">
        <v>0.313110353198468</v>
      </c>
    </row>
    <row r="12" customFormat="false" ht="12.75" hidden="false" customHeight="false" outlineLevel="0" collapsed="false">
      <c r="A12" s="1" t="s">
        <v>13</v>
      </c>
      <c r="B12" s="2" t="s">
        <v>45</v>
      </c>
      <c r="E12" s="0" t="n">
        <v>5.65336431691454</v>
      </c>
      <c r="F12" s="0" t="n">
        <v>0.347841182351985</v>
      </c>
      <c r="G12" s="0" t="n">
        <v>10.7297066298261</v>
      </c>
      <c r="H12" s="0" t="n">
        <v>0.473755196696237</v>
      </c>
      <c r="K12" s="0" t="n">
        <v>7.03940793525305</v>
      </c>
      <c r="L12" s="0" t="n">
        <v>0.369873980042986</v>
      </c>
      <c r="M12" s="0" t="n">
        <v>11.6407103743907</v>
      </c>
      <c r="N12" s="0" t="n">
        <v>0.477337997111984</v>
      </c>
      <c r="O12" s="0" t="n">
        <v>9.50393476318667</v>
      </c>
      <c r="P12" s="0" t="n">
        <v>0.432516464543538</v>
      </c>
      <c r="Q12" s="0" t="n">
        <v>4.74117802890827</v>
      </c>
      <c r="R12" s="0" t="n">
        <v>0.313030693382171</v>
      </c>
    </row>
    <row r="13" customFormat="false" ht="12.75" hidden="false" customHeight="false" outlineLevel="0" collapsed="false">
      <c r="A13" s="1" t="s">
        <v>16</v>
      </c>
      <c r="B13" s="2" t="b">
        <f aca="false">FALSE()</f>
        <v>0</v>
      </c>
      <c r="E13" s="0" t="n">
        <v>5.94421056511538</v>
      </c>
      <c r="F13" s="0" t="n">
        <v>0.35695529326418</v>
      </c>
      <c r="G13" s="0" t="n">
        <v>11.9437058881656</v>
      </c>
      <c r="H13" s="0" t="n">
        <v>0.496795136933245</v>
      </c>
      <c r="K13" s="0" t="n">
        <v>7.04230193460771</v>
      </c>
      <c r="L13" s="0" t="n">
        <v>0.369874978769135</v>
      </c>
      <c r="M13" s="0" t="n">
        <v>11.6523183079123</v>
      </c>
      <c r="N13" s="0" t="n">
        <v>0.477342986441247</v>
      </c>
      <c r="O13" s="0" t="n">
        <v>9.50592618463623</v>
      </c>
      <c r="P13" s="0" t="n">
        <v>0.43251715546141</v>
      </c>
      <c r="Q13" s="0" t="n">
        <v>4.74188800795743</v>
      </c>
      <c r="R13" s="0" t="n">
        <v>0.313031181304419</v>
      </c>
    </row>
    <row r="14" customFormat="false" ht="12.75" hidden="false" customHeight="false" outlineLevel="0" collapsed="false">
      <c r="E14" s="0" t="n">
        <v>6.2477709134411</v>
      </c>
      <c r="F14" s="0" t="n">
        <v>0.366131033854119</v>
      </c>
      <c r="G14" s="0" t="n">
        <v>13.283351443191</v>
      </c>
      <c r="H14" s="0" t="n">
        <v>0.520195271894122</v>
      </c>
      <c r="K14" s="0" t="n">
        <v>7.05074280942519</v>
      </c>
      <c r="L14" s="0" t="n">
        <v>0.370073248433779</v>
      </c>
      <c r="M14" s="0" t="n">
        <v>11.6861639258618</v>
      </c>
      <c r="N14" s="0" t="n">
        <v>0.478288306979472</v>
      </c>
      <c r="O14" s="0" t="n">
        <v>9.51173448720993</v>
      </c>
      <c r="P14" s="0" t="n">
        <v>0.432654180435536</v>
      </c>
      <c r="Q14" s="0" t="n">
        <v>4.74395594391447</v>
      </c>
      <c r="R14" s="0" t="n">
        <v>0.313111777436651</v>
      </c>
    </row>
    <row r="15" customFormat="false" ht="12.75" hidden="false" customHeight="false" outlineLevel="0" collapsed="false">
      <c r="E15" s="0" t="n">
        <v>6.56460114812922</v>
      </c>
      <c r="F15" s="0" t="n">
        <v>0.375368820862088</v>
      </c>
      <c r="G15" s="0" t="s">
        <v>15</v>
      </c>
      <c r="H15" s="0" t="s">
        <v>15</v>
      </c>
      <c r="K15" s="0" t="n">
        <v>7.06404673022759</v>
      </c>
      <c r="L15" s="0" t="n">
        <v>0.370452726407845</v>
      </c>
      <c r="M15" s="0" t="n">
        <v>11.7395052575607</v>
      </c>
      <c r="N15" s="0" t="n">
        <v>0.480097374478691</v>
      </c>
      <c r="O15" s="0" t="n">
        <v>9.52088911677653</v>
      </c>
      <c r="P15" s="0" t="n">
        <v>0.432916438517433</v>
      </c>
      <c r="Q15" s="0" t="n">
        <v>4.74721430490664</v>
      </c>
      <c r="R15" s="0" t="n">
        <v>0.313265952359558</v>
      </c>
    </row>
    <row r="16" customFormat="false" ht="12.75" hidden="false" customHeight="false" outlineLevel="0" collapsed="false">
      <c r="E16" s="0" t="n">
        <v>6.89528135114709</v>
      </c>
      <c r="F16" s="0" t="n">
        <v>0.384669073846372</v>
      </c>
      <c r="K16" s="0" t="n">
        <v>7.08113589247296</v>
      </c>
      <c r="L16" s="0" t="n">
        <v>0.370982669642716</v>
      </c>
      <c r="M16" s="0" t="n">
        <v>11.8080209055479</v>
      </c>
      <c r="N16" s="0" t="n">
        <v>0.482623629049056</v>
      </c>
      <c r="O16" s="0" t="n">
        <v>9.53264841969323</v>
      </c>
      <c r="P16" s="0" t="n">
        <v>0.433282683117013</v>
      </c>
      <c r="Q16" s="0" t="n">
        <v>4.75139911790458</v>
      </c>
      <c r="R16" s="0" t="n">
        <v>0.3134812157378</v>
      </c>
    </row>
    <row r="17" customFormat="false" ht="12.75" hidden="false" customHeight="false" outlineLevel="0" collapsed="false">
      <c r="E17" s="0" t="n">
        <v>7.24041696225941</v>
      </c>
      <c r="F17" s="0" t="n">
        <v>0.394032215202314</v>
      </c>
      <c r="K17" s="0" t="n">
        <v>7.10062583386936</v>
      </c>
      <c r="L17" s="0" t="n">
        <v>0.371620145289196</v>
      </c>
      <c r="M17" s="0" t="n">
        <v>11.8861601395016</v>
      </c>
      <c r="N17" s="0" t="n">
        <v>0.485662408569488</v>
      </c>
      <c r="O17" s="0" t="n">
        <v>9.54605972717299</v>
      </c>
      <c r="P17" s="0" t="n">
        <v>0.433723243274959</v>
      </c>
      <c r="Q17" s="0" t="n">
        <v>4.75617135424724</v>
      </c>
      <c r="R17" s="0" t="n">
        <v>0.313740128212692</v>
      </c>
    </row>
    <row r="18" customFormat="false" ht="12.75" hidden="false" customHeight="false" outlineLevel="0" collapsed="false">
      <c r="E18" s="0" t="n">
        <v>7.60063988752307</v>
      </c>
      <c r="F18" s="0" t="n">
        <v>0.403458670181493</v>
      </c>
      <c r="K18" s="0" t="n">
        <v>7.12093759527597</v>
      </c>
      <c r="L18" s="0" t="n">
        <v>0.372313508861622</v>
      </c>
      <c r="M18" s="0" t="n">
        <v>11.9675925833988</v>
      </c>
      <c r="N18" s="0" t="n">
        <v>0.488967529195562</v>
      </c>
      <c r="O18" s="0" t="n">
        <v>9.56003653484391</v>
      </c>
      <c r="P18" s="0" t="n">
        <v>0.434202427427386</v>
      </c>
      <c r="Q18" s="0" t="n">
        <v>4.76114439572771</v>
      </c>
      <c r="R18" s="0" t="n">
        <v>0.31402171423533</v>
      </c>
    </row>
    <row r="19" customFormat="false" ht="12.75" hidden="false" customHeight="false" outlineLevel="0" collapsed="false">
      <c r="E19" s="0" t="n">
        <v>7.97660965623891</v>
      </c>
      <c r="F19" s="0" t="n">
        <v>0.412948866911047</v>
      </c>
      <c r="K19" s="0" t="n">
        <v>7.14042563858235</v>
      </c>
      <c r="L19" s="0" t="n">
        <v>0.373006588166947</v>
      </c>
      <c r="M19" s="0" t="n">
        <v>12.0457210649325</v>
      </c>
      <c r="N19" s="0" t="n">
        <v>0.492271229710462</v>
      </c>
      <c r="O19" s="0" t="n">
        <v>9.57344652487177</v>
      </c>
      <c r="P19" s="0" t="n">
        <v>0.434681414924083</v>
      </c>
      <c r="Q19" s="0" t="n">
        <v>4.76591535610106</v>
      </c>
      <c r="R19" s="0" t="n">
        <v>0.314303161380816</v>
      </c>
    </row>
    <row r="20" customFormat="false" ht="12.75" hidden="false" customHeight="false" outlineLevel="0" collapsed="false">
      <c r="E20" s="0" t="n">
        <v>8.36901462847878</v>
      </c>
      <c r="F20" s="0" t="n">
        <v>0.422503236413109</v>
      </c>
      <c r="K20" s="0" t="n">
        <v>7.15751115841966</v>
      </c>
      <c r="L20" s="0" t="n">
        <v>0.373643234041756</v>
      </c>
      <c r="M20" s="0" t="n">
        <v>12.1142160791767</v>
      </c>
      <c r="N20" s="0" t="n">
        <v>0.495305863946333</v>
      </c>
      <c r="O20" s="0" t="n">
        <v>9.5852032996168</v>
      </c>
      <c r="P20" s="0" t="n">
        <v>0.435121401046716</v>
      </c>
      <c r="Q20" s="0" t="n">
        <v>4.77009772053185</v>
      </c>
      <c r="R20" s="0" t="n">
        <v>0.314561668475255</v>
      </c>
    </row>
    <row r="21" customFormat="false" ht="12.75" hidden="false" customHeight="false" outlineLevel="0" collapsed="false">
      <c r="E21" s="0" t="n">
        <v>8.77857325539846</v>
      </c>
      <c r="F21" s="0" t="n">
        <v>0.432122212624386</v>
      </c>
      <c r="K21" s="0" t="n">
        <v>7.17080998758218</v>
      </c>
      <c r="L21" s="0" t="n">
        <v>0.374171869223549</v>
      </c>
      <c r="M21" s="0" t="n">
        <v>12.1675285674328</v>
      </c>
      <c r="N21" s="0" t="n">
        <v>0.497825583885052</v>
      </c>
      <c r="O21" s="0" t="n">
        <v>9.59435439510938</v>
      </c>
      <c r="P21" s="0" t="n">
        <v>0.435486740736327</v>
      </c>
      <c r="Q21" s="0" t="n">
        <v>4.77335265872735</v>
      </c>
      <c r="R21" s="0" t="n">
        <v>0.314776292811254</v>
      </c>
    </row>
    <row r="22" customFormat="false" ht="12.75" hidden="false" customHeight="false" outlineLevel="0" collapsed="false">
      <c r="E22" s="0" t="n">
        <v>9.20603539464423</v>
      </c>
      <c r="F22" s="0" t="n">
        <v>0.441806232415871</v>
      </c>
      <c r="K22" s="0" t="n">
        <v>7.17924473402235</v>
      </c>
      <c r="L22" s="0" t="n">
        <v>0.374549666833814</v>
      </c>
      <c r="M22" s="0" t="n">
        <v>12.201339468964</v>
      </c>
      <c r="N22" s="0" t="n">
        <v>0.499626256802532</v>
      </c>
      <c r="O22" s="0" t="n">
        <v>9.60015844401637</v>
      </c>
      <c r="P22" s="0" t="n">
        <v>0.435747836344022</v>
      </c>
      <c r="Q22" s="0" t="n">
        <v>4.77541647495285</v>
      </c>
      <c r="R22" s="0" t="n">
        <v>0.314929646801533</v>
      </c>
    </row>
    <row r="23" customFormat="false" ht="12.75" hidden="false" customHeight="false" outlineLevel="0" collapsed="false">
      <c r="E23" s="0" t="n">
        <v>9.6521836832613</v>
      </c>
      <c r="F23" s="0" t="n">
        <v>0.45155573561268</v>
      </c>
      <c r="K23" s="0" t="n">
        <v>7.18213206474695</v>
      </c>
      <c r="L23" s="0" t="n">
        <v>0.374746019957014</v>
      </c>
      <c r="M23" s="0" t="n">
        <v>12.2129096256093</v>
      </c>
      <c r="N23" s="0" t="n">
        <v>0.500562002888016</v>
      </c>
      <c r="O23" s="0" t="n">
        <v>9.60214523681333</v>
      </c>
      <c r="P23" s="0" t="n">
        <v>0.435883535456462</v>
      </c>
      <c r="Q23" s="0" t="n">
        <v>4.77612197109173</v>
      </c>
      <c r="R23" s="0" t="n">
        <v>0.315009306617829</v>
      </c>
    </row>
    <row r="24" customFormat="false" ht="12.75" hidden="false" customHeight="false" outlineLevel="0" collapsed="false">
      <c r="E24" s="0" t="n">
        <v>10.1178349706178</v>
      </c>
      <c r="F24" s="0" t="n">
        <v>0.461371165014028</v>
      </c>
      <c r="K24" s="0" t="s">
        <v>17</v>
      </c>
      <c r="L24" s="0" t="s">
        <v>17</v>
      </c>
      <c r="M24" s="0" t="s">
        <v>17</v>
      </c>
      <c r="N24" s="0" t="s">
        <v>17</v>
      </c>
      <c r="O24" s="0" t="s">
        <v>17</v>
      </c>
      <c r="P24" s="0" t="s">
        <v>17</v>
      </c>
      <c r="Q24" s="0" t="s">
        <v>17</v>
      </c>
      <c r="R24" s="0" t="s">
        <v>17</v>
      </c>
    </row>
    <row r="25" customFormat="false" ht="12.75" hidden="false" customHeight="false" outlineLevel="0" collapsed="false">
      <c r="E25" s="0" t="n">
        <v>10.6038418139676</v>
      </c>
      <c r="F25" s="0" t="n">
        <v>0.471252966413343</v>
      </c>
    </row>
    <row r="26" customFormat="false" ht="12.75" hidden="false" customHeight="false" outlineLevel="0" collapsed="false">
      <c r="E26" s="0" t="n">
        <v>11.1110940393912</v>
      </c>
      <c r="F26" s="0" t="n">
        <v>0.48120158861851</v>
      </c>
    </row>
    <row r="27" customFormat="false" ht="12.75" hidden="false" customHeight="false" outlineLevel="0" collapsed="false">
      <c r="E27" s="0" t="n">
        <v>11.6405203709705</v>
      </c>
      <c r="F27" s="0" t="n">
        <v>0.491217483472257</v>
      </c>
    </row>
    <row r="28" customFormat="false" ht="12.75" hidden="false" customHeight="false" outlineLevel="0" collapsed="false">
      <c r="E28" s="0" t="n">
        <v>12.1930901311829</v>
      </c>
      <c r="F28" s="0" t="n">
        <v>0.501301105872674</v>
      </c>
    </row>
    <row r="29" customFormat="false" ht="12.75" hidden="false" customHeight="false" outlineLevel="0" collapsed="false">
      <c r="E29" s="0" t="n">
        <v>12.7698150156259</v>
      </c>
      <c r="F29" s="0" t="n">
        <v>0.511452913793876</v>
      </c>
    </row>
    <row r="30" customFormat="false" ht="12.75" hidden="false" customHeight="false" outlineLevel="0" collapsed="false">
      <c r="E30" s="0" t="n">
        <v>13.3717509453229</v>
      </c>
      <c r="F30" s="0" t="n">
        <v>0.521673368306802</v>
      </c>
    </row>
    <row r="31" customFormat="false" ht="12.75" hidden="false" customHeight="false" outlineLevel="0" collapsed="false">
      <c r="E31" s="0" t="n">
        <v>14</v>
      </c>
      <c r="F31" s="0" t="n">
        <v>0.531962933600154</v>
      </c>
    </row>
    <row r="32" customFormat="false" ht="12.75" hidden="false" customHeight="false" outlineLevel="0" collapsed="false">
      <c r="E32" s="0" t="n">
        <v>14</v>
      </c>
      <c r="F32" s="0" t="n">
        <v>0.531962933600154</v>
      </c>
    </row>
    <row r="33" customFormat="false" ht="12.75" hidden="false" customHeight="false" outlineLevel="0" collapsed="false">
      <c r="E33" s="0" t="s">
        <v>15</v>
      </c>
      <c r="F33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28"/>
    <col collapsed="false" customWidth="false" hidden="false" outlineLevel="0" max="2" min="2" style="2" width="11.42"/>
  </cols>
  <sheetData>
    <row r="1" customFormat="false" ht="12.75" hidden="false" customHeight="false" outlineLevel="0" collapsed="false">
      <c r="A1" s="1" t="s">
        <v>0</v>
      </c>
      <c r="B1" s="2" t="s">
        <v>35</v>
      </c>
      <c r="C1" s="0" t="n">
        <v>4.87928</v>
      </c>
      <c r="D1" s="0" t="n">
        <v>0.3217</v>
      </c>
      <c r="E1" s="0" t="n">
        <v>4.82</v>
      </c>
      <c r="F1" s="0" t="n">
        <v>0.319727906685659</v>
      </c>
      <c r="G1" s="0" t="n">
        <v>4.82920863440194</v>
      </c>
      <c r="H1" s="0" t="n">
        <v>0.320056592135704</v>
      </c>
      <c r="I1" s="0" t="n">
        <v>4.82</v>
      </c>
      <c r="J1" s="0" t="n">
        <v>0.318127365001045</v>
      </c>
      <c r="K1" s="0" t="n">
        <v>4.89838920423151</v>
      </c>
      <c r="L1" s="0" t="n">
        <v>0.322791465067423</v>
      </c>
      <c r="M1" s="0" t="n">
        <v>5.02777255671635</v>
      </c>
      <c r="N1" s="0" t="n">
        <v>0.327587690786491</v>
      </c>
      <c r="O1" s="0" t="n">
        <v>4.98808025369927</v>
      </c>
      <c r="P1" s="0" t="n">
        <v>0.325840186835879</v>
      </c>
      <c r="Q1" s="0" t="n">
        <v>4.92721804496538</v>
      </c>
      <c r="R1" s="0" t="n">
        <v>0.322678736510801</v>
      </c>
      <c r="S1" s="0" t="n">
        <v>4.90557289644945</v>
      </c>
      <c r="T1" s="0" t="n">
        <v>0.322239561948903</v>
      </c>
      <c r="U1" s="0" t="n">
        <v>4.94179846523254</v>
      </c>
      <c r="V1" s="0" t="n">
        <v>0.322478008932673</v>
      </c>
    </row>
    <row r="2" customFormat="false" ht="12.75" hidden="false" customHeight="false" outlineLevel="0" collapsed="false">
      <c r="A2" s="1" t="s">
        <v>2</v>
      </c>
      <c r="B2" s="2" t="s">
        <v>46</v>
      </c>
      <c r="C2" s="0" t="n">
        <v>5.00938</v>
      </c>
      <c r="D2" s="0" t="n">
        <v>0.32648</v>
      </c>
      <c r="E2" s="0" t="n">
        <v>4.82</v>
      </c>
      <c r="F2" s="0" t="n">
        <v>0.319727906685659</v>
      </c>
      <c r="G2" s="0" t="n">
        <v>4.8579839011118</v>
      </c>
      <c r="H2" s="0" t="n">
        <v>0.321080861369859</v>
      </c>
      <c r="I2" s="0" t="n">
        <v>5.06</v>
      </c>
      <c r="J2" s="0" t="n">
        <v>0.328606882980953</v>
      </c>
      <c r="K2" s="0" t="n">
        <v>4.897612652813</v>
      </c>
      <c r="L2" s="0" t="n">
        <v>0.32279092426214</v>
      </c>
      <c r="M2" s="0" t="n">
        <v>5.02702486073074</v>
      </c>
      <c r="N2" s="0" t="n">
        <v>0.327587125514419</v>
      </c>
      <c r="O2" s="0" t="n">
        <v>4.98724026704953</v>
      </c>
      <c r="P2" s="0" t="n">
        <v>0.325839602187249</v>
      </c>
      <c r="Q2" s="0" t="n">
        <v>4.92638829398893</v>
      </c>
      <c r="R2" s="0" t="n">
        <v>0.322678156749122</v>
      </c>
      <c r="S2" s="0" t="n">
        <v>4.90445872361546</v>
      </c>
      <c r="T2" s="0" t="n">
        <v>0.322239097057276</v>
      </c>
      <c r="U2" s="0" t="n">
        <v>4.94096627796661</v>
      </c>
      <c r="V2" s="0" t="n">
        <v>0.322477430641914</v>
      </c>
    </row>
    <row r="3" customFormat="false" ht="12.75" hidden="false" customHeight="false" outlineLevel="0" collapsed="false">
      <c r="A3" s="1" t="s">
        <v>4</v>
      </c>
      <c r="B3" s="2" t="n">
        <v>1</v>
      </c>
      <c r="C3" s="0" t="n">
        <v>4.96741</v>
      </c>
      <c r="D3" s="0" t="n">
        <v>0.32466</v>
      </c>
      <c r="E3" s="0" t="n">
        <v>4.82811542915237</v>
      </c>
      <c r="F3" s="0" t="n">
        <v>0.320017595056515</v>
      </c>
      <c r="G3" s="0" t="n">
        <v>4.88690121385675</v>
      </c>
      <c r="H3" s="0" t="n">
        <v>0.322105925363474</v>
      </c>
      <c r="K3" s="0" t="n">
        <v>4.89535089889207</v>
      </c>
      <c r="L3" s="0" t="n">
        <v>0.322702003261114</v>
      </c>
      <c r="M3" s="0" t="n">
        <v>5.02484768306676</v>
      </c>
      <c r="N3" s="0" t="n">
        <v>0.327496867517498</v>
      </c>
      <c r="O3" s="0" t="n">
        <v>4.98479375009858</v>
      </c>
      <c r="P3" s="0" t="n">
        <v>0.325743453184772</v>
      </c>
      <c r="Q3" s="0" t="n">
        <v>4.92397161592957</v>
      </c>
      <c r="R3" s="0" t="n">
        <v>0.322582939874925</v>
      </c>
      <c r="S3" s="0" t="n">
        <v>4.90120993389603</v>
      </c>
      <c r="T3" s="0" t="n">
        <v>0.322150399999178</v>
      </c>
      <c r="U3" s="0" t="n">
        <v>4.93854246610073</v>
      </c>
      <c r="V3" s="0" t="n">
        <v>0.322382274063525</v>
      </c>
    </row>
    <row r="4" customFormat="false" ht="12.75" hidden="false" customHeight="false" outlineLevel="0" collapsed="false">
      <c r="A4" s="1" t="s">
        <v>5</v>
      </c>
      <c r="B4" s="2" t="n">
        <v>23</v>
      </c>
      <c r="C4" s="0" t="n">
        <v>4.9068</v>
      </c>
      <c r="D4" s="0" t="n">
        <v>0.32151</v>
      </c>
      <c r="E4" s="0" t="n">
        <v>4.83624217448865</v>
      </c>
      <c r="F4" s="0" t="n">
        <v>0.320307347015746</v>
      </c>
      <c r="G4" s="0" t="n">
        <v>4.9159612738319</v>
      </c>
      <c r="H4" s="0" t="n">
        <v>0.323131784733225</v>
      </c>
      <c r="K4" s="0" t="n">
        <v>4.89178717632021</v>
      </c>
      <c r="L4" s="0" t="n">
        <v>0.322531905915016</v>
      </c>
      <c r="M4" s="0" t="n">
        <v>5.02141740571056</v>
      </c>
      <c r="N4" s="0" t="n">
        <v>0.327324228961853</v>
      </c>
      <c r="O4" s="0" t="n">
        <v>4.98093890509979</v>
      </c>
      <c r="P4" s="0" t="n">
        <v>0.325559529248809</v>
      </c>
      <c r="Q4" s="0" t="n">
        <v>4.92016379567113</v>
      </c>
      <c r="R4" s="0" t="n">
        <v>0.322400799793081</v>
      </c>
      <c r="S4" s="0" t="n">
        <v>4.89608972491295</v>
      </c>
      <c r="T4" s="0" t="n">
        <v>0.321980656482754</v>
      </c>
      <c r="U4" s="0" t="n">
        <v>4.93472339245733</v>
      </c>
      <c r="V4" s="0" t="n">
        <v>0.322200248217569</v>
      </c>
    </row>
    <row r="5" customFormat="false" ht="12.75" hidden="false" customHeight="false" outlineLevel="0" collapsed="false">
      <c r="A5" s="1" t="s">
        <v>6</v>
      </c>
      <c r="B5" s="2" t="n">
        <v>1</v>
      </c>
      <c r="C5" s="0" t="n">
        <v>4.87811</v>
      </c>
      <c r="D5" s="0" t="n">
        <v>0.32115</v>
      </c>
      <c r="E5" s="0" t="n">
        <v>4.84438025178817</v>
      </c>
      <c r="F5" s="0" t="n">
        <v>0.320597162577309</v>
      </c>
      <c r="G5" s="0" t="n">
        <v>4.94516478569371</v>
      </c>
      <c r="H5" s="0" t="n">
        <v>0.324158440096267</v>
      </c>
      <c r="K5" s="0" t="n">
        <v>4.88721019670593</v>
      </c>
      <c r="L5" s="0" t="n">
        <v>0.322294412499218</v>
      </c>
      <c r="M5" s="0" t="n">
        <v>5.0170119293329</v>
      </c>
      <c r="N5" s="0" t="n">
        <v>0.327083195996542</v>
      </c>
      <c r="O5" s="0" t="n">
        <v>4.9759880286693</v>
      </c>
      <c r="P5" s="0" t="n">
        <v>0.325302730802814</v>
      </c>
      <c r="Q5" s="0" t="n">
        <v>4.91527332016496</v>
      </c>
      <c r="R5" s="0" t="n">
        <v>0.322146492409792</v>
      </c>
      <c r="S5" s="0" t="n">
        <v>4.88951290554696</v>
      </c>
      <c r="T5" s="0" t="n">
        <v>0.321743618118202</v>
      </c>
      <c r="U5" s="0" t="n">
        <v>4.92981845567007</v>
      </c>
      <c r="V5" s="0" t="n">
        <v>0.321946099755535</v>
      </c>
    </row>
    <row r="6" customFormat="false" ht="12.75" hidden="false" customHeight="false" outlineLevel="0" collapsed="false">
      <c r="A6" s="1" t="s">
        <v>7</v>
      </c>
      <c r="B6" s="2" t="b">
        <f aca="false">FALSE()</f>
        <v>0</v>
      </c>
      <c r="C6" s="0" t="n">
        <v>4.92132</v>
      </c>
      <c r="D6" s="0" t="n">
        <v>0.32131</v>
      </c>
      <c r="E6" s="0" t="n">
        <v>4.85252967685224</v>
      </c>
      <c r="F6" s="0" t="n">
        <v>0.320887041755165</v>
      </c>
      <c r="G6" s="0" t="n">
        <v>4.97451245757713</v>
      </c>
      <c r="H6" s="0" t="n">
        <v>0.325185892070233</v>
      </c>
      <c r="K6" s="0" t="n">
        <v>4.88199075971724</v>
      </c>
      <c r="L6" s="0" t="n">
        <v>0.322008763317841</v>
      </c>
      <c r="M6" s="0" t="n">
        <v>5.01198815942952</v>
      </c>
      <c r="N6" s="0" t="n">
        <v>0.326793295678936</v>
      </c>
      <c r="O6" s="0" t="n">
        <v>4.97034221137153</v>
      </c>
      <c r="P6" s="0" t="n">
        <v>0.324993862129643</v>
      </c>
      <c r="Q6" s="0" t="n">
        <v>4.90969638665181</v>
      </c>
      <c r="R6" s="0" t="n">
        <v>0.321840620196828</v>
      </c>
      <c r="S6" s="0" t="n">
        <v>4.88201229058924</v>
      </c>
      <c r="T6" s="0" t="n">
        <v>0.321458488344096</v>
      </c>
      <c r="U6" s="0" t="n">
        <v>4.92422502454669</v>
      </c>
      <c r="V6" s="0" t="n">
        <v>0.321640418274339</v>
      </c>
    </row>
    <row r="7" customFormat="false" ht="12.75" hidden="false" customHeight="false" outlineLevel="0" collapsed="false">
      <c r="A7" s="1" t="s">
        <v>8</v>
      </c>
      <c r="B7" s="2" t="n">
        <v>1</v>
      </c>
      <c r="C7" s="0" t="s">
        <v>15</v>
      </c>
      <c r="D7" s="0" t="s">
        <v>15</v>
      </c>
      <c r="E7" s="0" t="n">
        <v>4.86069046550425</v>
      </c>
      <c r="F7" s="0" t="n">
        <v>0.32117698456328</v>
      </c>
      <c r="G7" s="0" t="n">
        <v>5.00400500111273</v>
      </c>
      <c r="H7" s="0" t="n">
        <v>0.326214141273237</v>
      </c>
      <c r="K7" s="0" t="n">
        <v>4.87655171309776</v>
      </c>
      <c r="L7" s="0" t="n">
        <v>0.321698099968739</v>
      </c>
      <c r="M7" s="0" t="n">
        <v>5.00675309196048</v>
      </c>
      <c r="N7" s="0" t="n">
        <v>0.326478014008663</v>
      </c>
      <c r="O7" s="0" t="n">
        <v>4.96445884374698</v>
      </c>
      <c r="P7" s="0" t="n">
        <v>0.324657945932282</v>
      </c>
      <c r="Q7" s="0" t="n">
        <v>4.9038848051176</v>
      </c>
      <c r="R7" s="0" t="n">
        <v>0.32150796310179</v>
      </c>
      <c r="S7" s="0" t="n">
        <v>4.8741955352558</v>
      </c>
      <c r="T7" s="0" t="n">
        <v>0.321148366679002</v>
      </c>
      <c r="U7" s="0" t="n">
        <v>4.91839624561138</v>
      </c>
      <c r="V7" s="0" t="n">
        <v>0.321307968269629</v>
      </c>
    </row>
    <row r="8" customFormat="false" ht="12.75" hidden="false" customHeight="false" outlineLevel="0" collapsed="false">
      <c r="A8" s="1" t="s">
        <v>9</v>
      </c>
      <c r="B8" s="2" t="b">
        <f aca="false">FALSE()</f>
        <v>0</v>
      </c>
      <c r="E8" s="0" t="n">
        <v>4.86886263358961</v>
      </c>
      <c r="F8" s="0" t="n">
        <v>0.321466991015619</v>
      </c>
      <c r="G8" s="0" t="n">
        <v>5.03364313144396</v>
      </c>
      <c r="H8" s="0" t="n">
        <v>0.327243188323872</v>
      </c>
      <c r="K8" s="0" t="n">
        <v>4.87133369605736</v>
      </c>
      <c r="L8" s="0" t="n">
        <v>0.321387590548869</v>
      </c>
      <c r="M8" s="0" t="n">
        <v>5.00173084095798</v>
      </c>
      <c r="N8" s="0" t="n">
        <v>0.326162893231598</v>
      </c>
      <c r="O8" s="0" t="n">
        <v>4.95881456125083</v>
      </c>
      <c r="P8" s="0" t="n">
        <v>0.324322196143272</v>
      </c>
      <c r="Q8" s="0" t="n">
        <v>4.89830939533543</v>
      </c>
      <c r="R8" s="0" t="n">
        <v>0.321175471024132</v>
      </c>
      <c r="S8" s="0" t="n">
        <v>4.86669590657572</v>
      </c>
      <c r="T8" s="0" t="n">
        <v>0.320838377335862</v>
      </c>
      <c r="U8" s="0" t="n">
        <v>4.9128043318684</v>
      </c>
      <c r="V8" s="0" t="n">
        <v>0.32097568286363</v>
      </c>
    </row>
    <row r="9" customFormat="false" ht="12.75" hidden="false" customHeight="false" outlineLevel="0" collapsed="false">
      <c r="A9" s="1" t="s">
        <v>10</v>
      </c>
      <c r="B9" s="2" t="b">
        <f aca="false">TRUE()</f>
        <v>1</v>
      </c>
      <c r="E9" s="0" t="n">
        <v>4.87704619697585</v>
      </c>
      <c r="F9" s="0" t="n">
        <v>0.321757061126153</v>
      </c>
      <c r="G9" s="0" t="s">
        <v>15</v>
      </c>
      <c r="H9" s="0" t="s">
        <v>15</v>
      </c>
      <c r="K9" s="0" t="n">
        <v>4.86675944130389</v>
      </c>
      <c r="L9" s="0" t="n">
        <v>0.321102390684759</v>
      </c>
      <c r="M9" s="0" t="n">
        <v>4.99732827932976</v>
      </c>
      <c r="N9" s="0" t="n">
        <v>0.325873462559001</v>
      </c>
      <c r="O9" s="0" t="n">
        <v>4.95386663008311</v>
      </c>
      <c r="P9" s="0" t="n">
        <v>0.324013813213737</v>
      </c>
      <c r="Q9" s="0" t="n">
        <v>4.89342184384762</v>
      </c>
      <c r="R9" s="0" t="n">
        <v>0.320870080494578</v>
      </c>
      <c r="S9" s="0" t="n">
        <v>4.86012097986264</v>
      </c>
      <c r="T9" s="0" t="n">
        <v>0.320553633807679</v>
      </c>
      <c r="U9" s="0" t="n">
        <v>4.90790230691282</v>
      </c>
      <c r="V9" s="0" t="n">
        <v>0.320670481843759</v>
      </c>
    </row>
    <row r="10" customFormat="false" ht="12.75" hidden="false" customHeight="false" outlineLevel="0" collapsed="false">
      <c r="A10" s="1" t="s">
        <v>11</v>
      </c>
      <c r="B10" s="2" t="b">
        <f aca="false">FALSE()</f>
        <v>0</v>
      </c>
      <c r="E10" s="0" t="n">
        <v>4.88524117155262</v>
      </c>
      <c r="F10" s="0" t="n">
        <v>0.322047194908856</v>
      </c>
      <c r="K10" s="0" t="n">
        <v>4.86319952775336</v>
      </c>
      <c r="L10" s="0" t="n">
        <v>0.320865605573251</v>
      </c>
      <c r="M10" s="0" t="n">
        <v>4.99390207643591</v>
      </c>
      <c r="N10" s="0" t="n">
        <v>0.325633169942658</v>
      </c>
      <c r="O10" s="0" t="n">
        <v>4.95001590220053</v>
      </c>
      <c r="P10" s="0" t="n">
        <v>0.323757780494604</v>
      </c>
      <c r="Q10" s="0" t="n">
        <v>4.88961811100831</v>
      </c>
      <c r="R10" s="0" t="n">
        <v>0.320616532437605</v>
      </c>
      <c r="S10" s="0" t="n">
        <v>4.85500341657628</v>
      </c>
      <c r="T10" s="0" t="n">
        <v>0.320317204321672</v>
      </c>
      <c r="U10" s="0" t="n">
        <v>4.90408730365306</v>
      </c>
      <c r="V10" s="0" t="n">
        <v>0.320417090781547</v>
      </c>
    </row>
    <row r="11" customFormat="false" ht="12.75" hidden="false" customHeight="false" outlineLevel="0" collapsed="false">
      <c r="A11" s="1" t="s">
        <v>12</v>
      </c>
      <c r="B11" s="2" t="b">
        <f aca="false">FALSE()</f>
        <v>0</v>
      </c>
      <c r="E11" s="0" t="n">
        <v>4.89344757323172</v>
      </c>
      <c r="F11" s="0" t="n">
        <v>0.322337392377704</v>
      </c>
      <c r="K11" s="0" t="n">
        <v>4.86094235843</v>
      </c>
      <c r="L11" s="0" t="n">
        <v>0.320696418135863</v>
      </c>
      <c r="M11" s="0" t="n">
        <v>4.99172980285846</v>
      </c>
      <c r="N11" s="0" t="n">
        <v>0.325461482461268</v>
      </c>
      <c r="O11" s="0" t="n">
        <v>4.94757434067498</v>
      </c>
      <c r="P11" s="0" t="n">
        <v>0.323574840234093</v>
      </c>
      <c r="Q11" s="0" t="n">
        <v>4.88720635263048</v>
      </c>
      <c r="R11" s="0" t="n">
        <v>0.320435367808882</v>
      </c>
      <c r="S11" s="0" t="n">
        <v>4.85175781125875</v>
      </c>
      <c r="T11" s="0" t="n">
        <v>0.320148242988696</v>
      </c>
      <c r="U11" s="0" t="n">
        <v>4.90166839096454</v>
      </c>
      <c r="V11" s="0" t="n">
        <v>0.320236037913877</v>
      </c>
    </row>
    <row r="12" customFormat="false" ht="12.75" hidden="false" customHeight="false" outlineLevel="0" collapsed="false">
      <c r="A12" s="1" t="s">
        <v>13</v>
      </c>
      <c r="B12" s="2" t="s">
        <v>47</v>
      </c>
      <c r="E12" s="0" t="n">
        <v>4.90166541794715</v>
      </c>
      <c r="F12" s="0" t="n">
        <v>0.322627653546676</v>
      </c>
      <c r="K12" s="0" t="n">
        <v>4.86017079576849</v>
      </c>
      <c r="L12" s="0" t="n">
        <v>0.320608534932577</v>
      </c>
      <c r="M12" s="0" t="n">
        <v>4.99098744328365</v>
      </c>
      <c r="N12" s="0" t="n">
        <v>0.325372309213509</v>
      </c>
      <c r="O12" s="0" t="n">
        <v>4.94673974630073</v>
      </c>
      <c r="P12" s="0" t="n">
        <v>0.323479813164121</v>
      </c>
      <c r="Q12" s="0" t="n">
        <v>4.88638195503462</v>
      </c>
      <c r="R12" s="0" t="n">
        <v>0.320341263489199</v>
      </c>
      <c r="S12" s="0" t="n">
        <v>4.85064710355055</v>
      </c>
      <c r="T12" s="0" t="n">
        <v>0.320060438051097</v>
      </c>
      <c r="U12" s="0" t="n">
        <v>4.90084153476746</v>
      </c>
      <c r="V12" s="0" t="n">
        <v>0.320141991067327</v>
      </c>
    </row>
    <row r="13" customFormat="false" ht="12.75" hidden="false" customHeight="false" outlineLevel="0" collapsed="false">
      <c r="A13" s="1" t="s">
        <v>16</v>
      </c>
      <c r="B13" s="2" t="b">
        <f aca="false">FALSE()</f>
        <v>0</v>
      </c>
      <c r="E13" s="0" t="n">
        <v>4.90989472165512</v>
      </c>
      <c r="F13" s="0" t="n">
        <v>0.322917978429756</v>
      </c>
      <c r="K13" s="0" t="n">
        <v>4.860947347187</v>
      </c>
      <c r="L13" s="0" t="n">
        <v>0.32060907573786</v>
      </c>
      <c r="M13" s="0" t="n">
        <v>4.99173513926926</v>
      </c>
      <c r="N13" s="0" t="n">
        <v>0.325372874485581</v>
      </c>
      <c r="O13" s="0" t="n">
        <v>4.94757973295047</v>
      </c>
      <c r="P13" s="0" t="n">
        <v>0.323480397812751</v>
      </c>
      <c r="Q13" s="0" t="n">
        <v>4.88721170601107</v>
      </c>
      <c r="R13" s="0" t="n">
        <v>0.320341843250878</v>
      </c>
      <c r="S13" s="0" t="n">
        <v>4.85176127638454</v>
      </c>
      <c r="T13" s="0" t="n">
        <v>0.320060902942724</v>
      </c>
      <c r="U13" s="0" t="n">
        <v>4.90167372203339</v>
      </c>
      <c r="V13" s="0" t="n">
        <v>0.320142569358086</v>
      </c>
    </row>
    <row r="14" customFormat="false" ht="12.75" hidden="false" customHeight="false" outlineLevel="0" collapsed="false">
      <c r="E14" s="0" t="n">
        <v>4.91813550033409</v>
      </c>
      <c r="F14" s="0" t="n">
        <v>0.323208367040928</v>
      </c>
      <c r="K14" s="0" t="n">
        <v>4.86320910110793</v>
      </c>
      <c r="L14" s="0" t="n">
        <v>0.320697996738886</v>
      </c>
      <c r="M14" s="0" t="n">
        <v>4.99391231693324</v>
      </c>
      <c r="N14" s="0" t="n">
        <v>0.325463132482502</v>
      </c>
      <c r="O14" s="0" t="n">
        <v>4.95002624990142</v>
      </c>
      <c r="P14" s="0" t="n">
        <v>0.323576546815228</v>
      </c>
      <c r="Q14" s="0" t="n">
        <v>4.88962838407043</v>
      </c>
      <c r="R14" s="0" t="n">
        <v>0.320437060125075</v>
      </c>
      <c r="S14" s="0" t="n">
        <v>4.85501006610397</v>
      </c>
      <c r="T14" s="0" t="n">
        <v>0.320149600000822</v>
      </c>
      <c r="U14" s="0" t="n">
        <v>4.90409753389927</v>
      </c>
      <c r="V14" s="0" t="n">
        <v>0.320237725936475</v>
      </c>
    </row>
    <row r="15" customFormat="false" ht="12.75" hidden="false" customHeight="false" outlineLevel="0" collapsed="false">
      <c r="E15" s="0" t="n">
        <v>4.9263877699848</v>
      </c>
      <c r="F15" s="0" t="n">
        <v>0.323498819394182</v>
      </c>
      <c r="K15" s="0" t="n">
        <v>4.86677282367979</v>
      </c>
      <c r="L15" s="0" t="n">
        <v>0.320868094084984</v>
      </c>
      <c r="M15" s="0" t="n">
        <v>4.99734259428944</v>
      </c>
      <c r="N15" s="0" t="n">
        <v>0.325635771038147</v>
      </c>
      <c r="O15" s="0" t="n">
        <v>4.95388109490021</v>
      </c>
      <c r="P15" s="0" t="n">
        <v>0.323760470751191</v>
      </c>
      <c r="Q15" s="0" t="n">
        <v>4.89343620432887</v>
      </c>
      <c r="R15" s="0" t="n">
        <v>0.320619200206919</v>
      </c>
      <c r="S15" s="0" t="n">
        <v>4.86013027508705</v>
      </c>
      <c r="T15" s="0" t="n">
        <v>0.320319343517246</v>
      </c>
      <c r="U15" s="0" t="n">
        <v>4.90791660754267</v>
      </c>
      <c r="V15" s="0" t="n">
        <v>0.320419751782431</v>
      </c>
    </row>
    <row r="16" customFormat="false" ht="12.75" hidden="false" customHeight="false" outlineLevel="0" collapsed="false">
      <c r="E16" s="0" t="n">
        <v>4.9346515466303</v>
      </c>
      <c r="F16" s="0" t="n">
        <v>0.323789335503509</v>
      </c>
      <c r="K16" s="0" t="n">
        <v>4.87134980329407</v>
      </c>
      <c r="L16" s="0" t="n">
        <v>0.321105587500782</v>
      </c>
      <c r="M16" s="0" t="n">
        <v>5.0017480706671</v>
      </c>
      <c r="N16" s="0" t="n">
        <v>0.325876804003458</v>
      </c>
      <c r="O16" s="0" t="n">
        <v>4.9588319713307</v>
      </c>
      <c r="P16" s="0" t="n">
        <v>0.324017269197186</v>
      </c>
      <c r="Q16" s="0" t="n">
        <v>4.89832667983504</v>
      </c>
      <c r="R16" s="0" t="n">
        <v>0.320873507590208</v>
      </c>
      <c r="S16" s="0" t="n">
        <v>4.86670709445305</v>
      </c>
      <c r="T16" s="0" t="n">
        <v>0.320556381881798</v>
      </c>
      <c r="U16" s="0" t="n">
        <v>4.91282154432993</v>
      </c>
      <c r="V16" s="0" t="n">
        <v>0.320673900244465</v>
      </c>
    </row>
    <row r="17" customFormat="false" ht="12.75" hidden="false" customHeight="false" outlineLevel="0" collapsed="false">
      <c r="E17" s="0" t="n">
        <v>4.94292684631599</v>
      </c>
      <c r="F17" s="0" t="n">
        <v>0.324079915382904</v>
      </c>
      <c r="K17" s="0" t="n">
        <v>4.87656924028276</v>
      </c>
      <c r="L17" s="0" t="n">
        <v>0.321391236682159</v>
      </c>
      <c r="M17" s="0" t="n">
        <v>5.00677184057048</v>
      </c>
      <c r="N17" s="0" t="n">
        <v>0.326166704321064</v>
      </c>
      <c r="O17" s="0" t="n">
        <v>4.96447778862847</v>
      </c>
      <c r="P17" s="0" t="n">
        <v>0.324326137870357</v>
      </c>
      <c r="Q17" s="0" t="n">
        <v>4.90390361334819</v>
      </c>
      <c r="R17" s="0" t="n">
        <v>0.321179379803173</v>
      </c>
      <c r="S17" s="0" t="n">
        <v>4.87420770941076</v>
      </c>
      <c r="T17" s="0" t="n">
        <v>0.320841511655904</v>
      </c>
      <c r="U17" s="0" t="n">
        <v>4.91841497545331</v>
      </c>
      <c r="V17" s="0" t="n">
        <v>0.320979581725661</v>
      </c>
    </row>
    <row r="18" customFormat="false" ht="12.75" hidden="false" customHeight="false" outlineLevel="0" collapsed="false">
      <c r="E18" s="0" t="n">
        <v>4.95121368510963</v>
      </c>
      <c r="F18" s="0" t="n">
        <v>0.324370559046364</v>
      </c>
      <c r="K18" s="0" t="n">
        <v>4.88200828690224</v>
      </c>
      <c r="L18" s="0" t="n">
        <v>0.321701900031261</v>
      </c>
      <c r="M18" s="0" t="n">
        <v>5.01200690803952</v>
      </c>
      <c r="N18" s="0" t="n">
        <v>0.326481985991337</v>
      </c>
      <c r="O18" s="0" t="n">
        <v>4.97036115625303</v>
      </c>
      <c r="P18" s="0" t="n">
        <v>0.324662054067718</v>
      </c>
      <c r="Q18" s="0" t="n">
        <v>4.9097151948824</v>
      </c>
      <c r="R18" s="0" t="n">
        <v>0.32151203689821</v>
      </c>
      <c r="S18" s="0" t="n">
        <v>4.8820244647442</v>
      </c>
      <c r="T18" s="0" t="n">
        <v>0.321151633320998</v>
      </c>
      <c r="U18" s="0" t="n">
        <v>4.92424375438862</v>
      </c>
      <c r="V18" s="0" t="n">
        <v>0.321312031730371</v>
      </c>
    </row>
    <row r="19" customFormat="false" ht="12.75" hidden="false" customHeight="false" outlineLevel="0" collapsed="false">
      <c r="E19" s="0" t="n">
        <v>4.95951207910141</v>
      </c>
      <c r="F19" s="0" t="n">
        <v>0.324661266507892</v>
      </c>
      <c r="K19" s="0" t="n">
        <v>4.88722630394264</v>
      </c>
      <c r="L19" s="0" t="n">
        <v>0.322012409451131</v>
      </c>
      <c r="M19" s="0" t="n">
        <v>5.01702915904202</v>
      </c>
      <c r="N19" s="0" t="n">
        <v>0.326797106768402</v>
      </c>
      <c r="O19" s="0" t="n">
        <v>4.97600543874917</v>
      </c>
      <c r="P19" s="0" t="n">
        <v>0.324997803856728</v>
      </c>
      <c r="Q19" s="0" t="n">
        <v>4.91529060466457</v>
      </c>
      <c r="R19" s="0" t="n">
        <v>0.321844528975868</v>
      </c>
      <c r="S19" s="0" t="n">
        <v>4.88952409342428</v>
      </c>
      <c r="T19" s="0" t="n">
        <v>0.321461622664138</v>
      </c>
      <c r="U19" s="0" t="n">
        <v>4.9298356681316</v>
      </c>
      <c r="V19" s="0" t="n">
        <v>0.32164431713637</v>
      </c>
    </row>
    <row r="20" customFormat="false" ht="12.75" hidden="false" customHeight="false" outlineLevel="0" collapsed="false">
      <c r="E20" s="0" t="n">
        <v>4.96782204440393</v>
      </c>
      <c r="F20" s="0" t="n">
        <v>0.324952037781491</v>
      </c>
      <c r="K20" s="0" t="n">
        <v>4.89180055869611</v>
      </c>
      <c r="L20" s="0" t="n">
        <v>0.322297609315241</v>
      </c>
      <c r="M20" s="0" t="n">
        <v>5.02143172067024</v>
      </c>
      <c r="N20" s="0" t="n">
        <v>0.327086537440999</v>
      </c>
      <c r="O20" s="0" t="n">
        <v>4.98095336991689</v>
      </c>
      <c r="P20" s="0" t="n">
        <v>0.325306186786263</v>
      </c>
      <c r="Q20" s="0" t="n">
        <v>4.92017815615238</v>
      </c>
      <c r="R20" s="0" t="n">
        <v>0.322149919505422</v>
      </c>
      <c r="S20" s="0" t="n">
        <v>4.89609902013736</v>
      </c>
      <c r="T20" s="0" t="n">
        <v>0.321746366192321</v>
      </c>
      <c r="U20" s="0" t="n">
        <v>4.93473769308718</v>
      </c>
      <c r="V20" s="0" t="n">
        <v>0.321949518156241</v>
      </c>
    </row>
    <row r="21" customFormat="false" ht="12.75" hidden="false" customHeight="false" outlineLevel="0" collapsed="false">
      <c r="E21" s="0" t="n">
        <v>4.97614359715227</v>
      </c>
      <c r="F21" s="0" t="n">
        <v>0.325242872881168</v>
      </c>
      <c r="K21" s="0" t="n">
        <v>4.89536047224664</v>
      </c>
      <c r="L21" s="0" t="n">
        <v>0.322534394426749</v>
      </c>
      <c r="M21" s="0" t="n">
        <v>5.02485792356409</v>
      </c>
      <c r="N21" s="0" t="n">
        <v>0.327326830057342</v>
      </c>
      <c r="O21" s="0" t="n">
        <v>4.98480409779947</v>
      </c>
      <c r="P21" s="0" t="n">
        <v>0.325562219505396</v>
      </c>
      <c r="Q21" s="0" t="n">
        <v>4.92398188899169</v>
      </c>
      <c r="R21" s="0" t="n">
        <v>0.322403467562395</v>
      </c>
      <c r="S21" s="0" t="n">
        <v>4.90121658342373</v>
      </c>
      <c r="T21" s="0" t="n">
        <v>0.321982795678328</v>
      </c>
      <c r="U21" s="0" t="n">
        <v>4.93855269634694</v>
      </c>
      <c r="V21" s="0" t="n">
        <v>0.322202909218453</v>
      </c>
    </row>
    <row r="22" customFormat="false" ht="12.75" hidden="false" customHeight="false" outlineLevel="0" collapsed="false">
      <c r="E22" s="0" t="n">
        <v>4.98447675350401</v>
      </c>
      <c r="F22" s="0" t="n">
        <v>0.325533771820934</v>
      </c>
      <c r="K22" s="0" t="n">
        <v>4.89761764157</v>
      </c>
      <c r="L22" s="0" t="n">
        <v>0.322703581864137</v>
      </c>
      <c r="M22" s="0" t="n">
        <v>5.02703019714154</v>
      </c>
      <c r="N22" s="0" t="n">
        <v>0.327498517538732</v>
      </c>
      <c r="O22" s="0" t="n">
        <v>4.98724565932502</v>
      </c>
      <c r="P22" s="0" t="n">
        <v>0.325745159765907</v>
      </c>
      <c r="Q22" s="0" t="n">
        <v>4.92639364736952</v>
      </c>
      <c r="R22" s="0" t="n">
        <v>0.322584632191118</v>
      </c>
      <c r="S22" s="0" t="n">
        <v>4.90446218874125</v>
      </c>
      <c r="T22" s="0" t="n">
        <v>0.322151757011304</v>
      </c>
      <c r="U22" s="0" t="n">
        <v>4.94097160903546</v>
      </c>
      <c r="V22" s="0" t="n">
        <v>0.322383962086123</v>
      </c>
    </row>
    <row r="23" customFormat="false" ht="12.75" hidden="false" customHeight="false" outlineLevel="0" collapsed="false">
      <c r="E23" s="0" t="n">
        <v>4.99282152963925</v>
      </c>
      <c r="F23" s="0" t="n">
        <v>0.325824734614801</v>
      </c>
      <c r="K23" s="0" t="n">
        <v>4.89838920423151</v>
      </c>
      <c r="L23" s="0" t="n">
        <v>0.322791465067423</v>
      </c>
      <c r="M23" s="0" t="n">
        <v>5.02777255671635</v>
      </c>
      <c r="N23" s="0" t="n">
        <v>0.327587690786491</v>
      </c>
      <c r="O23" s="0" t="n">
        <v>4.98808025369927</v>
      </c>
      <c r="P23" s="0" t="n">
        <v>0.325840186835879</v>
      </c>
      <c r="Q23" s="0" t="n">
        <v>4.92721804496538</v>
      </c>
      <c r="R23" s="0" t="n">
        <v>0.322678736510801</v>
      </c>
      <c r="S23" s="0" t="n">
        <v>4.90557289644945</v>
      </c>
      <c r="T23" s="0" t="n">
        <v>0.322239561948903</v>
      </c>
      <c r="U23" s="0" t="n">
        <v>4.94179846523254</v>
      </c>
      <c r="V23" s="0" t="n">
        <v>0.322478008932673</v>
      </c>
    </row>
    <row r="24" customFormat="false" ht="12.75" hidden="false" customHeight="false" outlineLevel="0" collapsed="false">
      <c r="E24" s="0" t="n">
        <v>5.00117794176066</v>
      </c>
      <c r="F24" s="0" t="n">
        <v>0.326115761276786</v>
      </c>
      <c r="K24" s="0" t="s">
        <v>17</v>
      </c>
      <c r="L24" s="0" t="s">
        <v>17</v>
      </c>
      <c r="M24" s="0" t="s">
        <v>17</v>
      </c>
      <c r="N24" s="0" t="s">
        <v>17</v>
      </c>
      <c r="O24" s="0" t="s">
        <v>17</v>
      </c>
      <c r="P24" s="0" t="s">
        <v>17</v>
      </c>
      <c r="Q24" s="0" t="s">
        <v>17</v>
      </c>
      <c r="R24" s="0" t="s">
        <v>17</v>
      </c>
      <c r="S24" s="0" t="s">
        <v>17</v>
      </c>
      <c r="T24" s="0" t="s">
        <v>17</v>
      </c>
      <c r="U24" s="0" t="s">
        <v>17</v>
      </c>
      <c r="V24" s="0" t="s">
        <v>17</v>
      </c>
    </row>
    <row r="25" customFormat="false" ht="12.75" hidden="false" customHeight="false" outlineLevel="0" collapsed="false">
      <c r="E25" s="0" t="n">
        <v>5.00954600609351</v>
      </c>
      <c r="F25" s="0" t="n">
        <v>0.326406851820909</v>
      </c>
    </row>
    <row r="26" customFormat="false" ht="12.75" hidden="false" customHeight="false" outlineLevel="0" collapsed="false">
      <c r="E26" s="0" t="n">
        <v>5.01792573888567</v>
      </c>
      <c r="F26" s="0" t="n">
        <v>0.326698006261191</v>
      </c>
    </row>
    <row r="27" customFormat="false" ht="12.75" hidden="false" customHeight="false" outlineLevel="0" collapsed="false">
      <c r="E27" s="0" t="n">
        <v>5.0263171564077</v>
      </c>
      <c r="F27" s="0" t="n">
        <v>0.32698922461166</v>
      </c>
    </row>
    <row r="28" customFormat="false" ht="12.75" hidden="false" customHeight="false" outlineLevel="0" collapsed="false">
      <c r="E28" s="0" t="n">
        <v>5.03472027495281</v>
      </c>
      <c r="F28" s="0" t="n">
        <v>0.327280506886342</v>
      </c>
    </row>
    <row r="29" customFormat="false" ht="12.75" hidden="false" customHeight="false" outlineLevel="0" collapsed="false">
      <c r="E29" s="0" t="n">
        <v>5.04313511083697</v>
      </c>
      <c r="F29" s="0" t="n">
        <v>0.327571853099271</v>
      </c>
    </row>
    <row r="30" customFormat="false" ht="12.75" hidden="false" customHeight="false" outlineLevel="0" collapsed="false">
      <c r="E30" s="0" t="n">
        <v>5.05156168039886</v>
      </c>
      <c r="F30" s="0" t="n">
        <v>0.32786326326448</v>
      </c>
    </row>
    <row r="31" customFormat="false" ht="12.75" hidden="false" customHeight="false" outlineLevel="0" collapsed="false">
      <c r="E31" s="0" t="n">
        <v>5.05999999999998</v>
      </c>
      <c r="F31" s="0" t="n">
        <v>0.328154737396009</v>
      </c>
    </row>
    <row r="32" customFormat="false" ht="12.75" hidden="false" customHeight="false" outlineLevel="0" collapsed="false">
      <c r="E32" s="0" t="n">
        <v>5.06</v>
      </c>
      <c r="F32" s="0" t="n">
        <v>0.328154737396009</v>
      </c>
    </row>
    <row r="33" customFormat="false" ht="12.75" hidden="false" customHeight="false" outlineLevel="0" collapsed="false">
      <c r="E33" s="0" t="s">
        <v>15</v>
      </c>
      <c r="F33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28"/>
    <col collapsed="false" customWidth="false" hidden="false" outlineLevel="0" max="2" min="2" style="2" width="11.42"/>
  </cols>
  <sheetData>
    <row r="1" customFormat="false" ht="12.75" hidden="false" customHeight="false" outlineLevel="0" collapsed="false">
      <c r="A1" s="1" t="s">
        <v>0</v>
      </c>
      <c r="B1" s="2" t="s">
        <v>35</v>
      </c>
      <c r="C1" s="0" t="n">
        <v>7.21676</v>
      </c>
      <c r="D1" s="0" t="n">
        <v>0.3759</v>
      </c>
      <c r="E1" s="0" t="n">
        <v>3</v>
      </c>
      <c r="F1" s="0" t="n">
        <v>0.244032012633977</v>
      </c>
      <c r="G1" s="0" t="n">
        <v>2.97009413172619</v>
      </c>
      <c r="H1" s="0" t="n">
        <v>0.242562365710568</v>
      </c>
      <c r="I1" s="0" t="n">
        <v>3.12193549410997</v>
      </c>
      <c r="J1" s="0" t="n">
        <v>0.24</v>
      </c>
      <c r="K1" s="0" t="n">
        <v>7.25562259911492</v>
      </c>
      <c r="L1" s="0" t="n">
        <v>0.377813000253193</v>
      </c>
      <c r="M1" s="0" t="n">
        <v>6.99074575352245</v>
      </c>
      <c r="N1" s="0" t="n">
        <v>0.370531150442757</v>
      </c>
      <c r="O1" s="0" t="n">
        <v>7.92926833246431</v>
      </c>
      <c r="P1" s="0" t="n">
        <v>0.40003889486055</v>
      </c>
      <c r="Q1" s="0" t="n">
        <v>6.86318502914163</v>
      </c>
      <c r="R1" s="0" t="n">
        <v>0.361540219316504</v>
      </c>
      <c r="S1" s="0" t="n">
        <v>3.99851870064296</v>
      </c>
      <c r="T1" s="0" t="n">
        <v>0.269837358701111</v>
      </c>
    </row>
    <row r="2" customFormat="false" ht="12.75" hidden="false" customHeight="false" outlineLevel="0" collapsed="false">
      <c r="A2" s="1" t="s">
        <v>2</v>
      </c>
      <c r="B2" s="2" t="s">
        <v>48</v>
      </c>
      <c r="C2" s="0" t="n">
        <v>6.96008</v>
      </c>
      <c r="D2" s="0" t="n">
        <v>0.3691</v>
      </c>
      <c r="E2" s="0" t="n">
        <v>3</v>
      </c>
      <c r="F2" s="0" t="n">
        <v>0.244032012633977</v>
      </c>
      <c r="G2" s="0" t="n">
        <v>3.38099028484892</v>
      </c>
      <c r="H2" s="0" t="n">
        <v>0.261987954648883</v>
      </c>
      <c r="I2" s="0" t="n">
        <v>9</v>
      </c>
      <c r="J2" s="0" t="n">
        <v>0.434760039906007</v>
      </c>
      <c r="K2" s="0" t="n">
        <v>7.25404461980675</v>
      </c>
      <c r="L2" s="0" t="n">
        <v>0.377812117766559</v>
      </c>
      <c r="M2" s="0" t="n">
        <v>6.98950089968098</v>
      </c>
      <c r="N2" s="0" t="n">
        <v>0.370530504534317</v>
      </c>
      <c r="O2" s="0" t="n">
        <v>7.92793477938387</v>
      </c>
      <c r="P2" s="0" t="n">
        <v>0.400038254750113</v>
      </c>
      <c r="Q2" s="0" t="n">
        <v>6.86182772180163</v>
      </c>
      <c r="R2" s="0" t="n">
        <v>0.361539508881133</v>
      </c>
      <c r="S2" s="0" t="n">
        <v>3.99788439509766</v>
      </c>
      <c r="T2" s="0" t="n">
        <v>0.269836848072025</v>
      </c>
    </row>
    <row r="3" customFormat="false" ht="12.75" hidden="false" customHeight="false" outlineLevel="0" collapsed="false">
      <c r="A3" s="1" t="s">
        <v>4</v>
      </c>
      <c r="B3" s="2" t="n">
        <v>1</v>
      </c>
      <c r="C3" s="0" t="n">
        <v>7.89641</v>
      </c>
      <c r="D3" s="0" t="n">
        <v>0.39859</v>
      </c>
      <c r="E3" s="0" t="n">
        <v>3.12840276827412</v>
      </c>
      <c r="F3" s="0" t="n">
        <v>0.250238717625272</v>
      </c>
      <c r="G3" s="0" t="n">
        <v>3.83441330082405</v>
      </c>
      <c r="H3" s="0" t="n">
        <v>0.281717233378563</v>
      </c>
      <c r="K3" s="0" t="n">
        <v>7.24944606234201</v>
      </c>
      <c r="L3" s="0" t="n">
        <v>0.37765632687028</v>
      </c>
      <c r="M3" s="0" t="n">
        <v>6.98587253952019</v>
      </c>
      <c r="N3" s="0" t="n">
        <v>0.370413967656043</v>
      </c>
      <c r="O3" s="0" t="n">
        <v>7.92404727616284</v>
      </c>
      <c r="P3" s="0" t="n">
        <v>0.399920285652924</v>
      </c>
      <c r="Q3" s="0" t="n">
        <v>6.85787166821483</v>
      </c>
      <c r="R3" s="0" t="n">
        <v>0.361411646170441</v>
      </c>
      <c r="S3" s="0" t="n">
        <v>3.99603776325822</v>
      </c>
      <c r="T3" s="0" t="n">
        <v>0.269757199021683</v>
      </c>
    </row>
    <row r="4" customFormat="false" ht="12.75" hidden="false" customHeight="false" outlineLevel="0" collapsed="false">
      <c r="A4" s="1" t="s">
        <v>5</v>
      </c>
      <c r="B4" s="2" t="n">
        <v>21</v>
      </c>
      <c r="C4" s="0" t="n">
        <v>6.82975</v>
      </c>
      <c r="D4" s="0" t="n">
        <v>0.35997</v>
      </c>
      <c r="E4" s="0" t="n">
        <v>3.26092735427336</v>
      </c>
      <c r="F4" s="0" t="n">
        <v>0.25647638901169</v>
      </c>
      <c r="G4" s="0" t="n">
        <v>4.33476461794767</v>
      </c>
      <c r="H4" s="0" t="n">
        <v>0.301754949631564</v>
      </c>
      <c r="K4" s="0" t="n">
        <v>7.24219947449781</v>
      </c>
      <c r="L4" s="0" t="n">
        <v>0.37735824881625</v>
      </c>
      <c r="M4" s="0" t="n">
        <v>6.98015462120161</v>
      </c>
      <c r="N4" s="0" t="n">
        <v>0.370190980932744</v>
      </c>
      <c r="O4" s="0" t="n">
        <v>7.91792076519229</v>
      </c>
      <c r="P4" s="0" t="n">
        <v>0.399694544723648</v>
      </c>
      <c r="Q4" s="0" t="n">
        <v>6.85163736431526</v>
      </c>
      <c r="R4" s="0" t="n">
        <v>0.36116698986082</v>
      </c>
      <c r="S4" s="0" t="n">
        <v>3.99312840825394</v>
      </c>
      <c r="T4" s="0" t="n">
        <v>0.269604864242452</v>
      </c>
    </row>
    <row r="5" customFormat="false" ht="12.75" hidden="false" customHeight="false" outlineLevel="0" collapsed="false">
      <c r="A5" s="1" t="s">
        <v>6</v>
      </c>
      <c r="B5" s="2" t="n">
        <v>1</v>
      </c>
      <c r="C5" s="0" t="n">
        <v>3.98292</v>
      </c>
      <c r="D5" s="0" t="n">
        <v>0.26886</v>
      </c>
      <c r="E5" s="0" t="n">
        <v>3.39770607119927</v>
      </c>
      <c r="F5" s="0" t="n">
        <v>0.262745181290284</v>
      </c>
      <c r="G5" s="0" t="n">
        <v>4.88690121385675</v>
      </c>
      <c r="H5" s="0" t="n">
        <v>0.322105925363474</v>
      </c>
      <c r="K5" s="0" t="n">
        <v>7.23289193172418</v>
      </c>
      <c r="L5" s="0" t="n">
        <v>0.376942032115667</v>
      </c>
      <c r="M5" s="0" t="n">
        <v>6.97281037646165</v>
      </c>
      <c r="N5" s="0" t="n">
        <v>0.369879609422588</v>
      </c>
      <c r="O5" s="0" t="n">
        <v>7.91005157995532</v>
      </c>
      <c r="P5" s="0" t="n">
        <v>0.399379320149843</v>
      </c>
      <c r="Q5" s="0" t="n">
        <v>6.84362987632804</v>
      </c>
      <c r="R5" s="0" t="n">
        <v>0.360825360551448</v>
      </c>
      <c r="S5" s="0" t="n">
        <v>3.98939202872468</v>
      </c>
      <c r="T5" s="0" t="n">
        <v>0.269392184992176</v>
      </c>
    </row>
    <row r="6" customFormat="false" ht="12.75" hidden="false" customHeight="false" outlineLevel="0" collapsed="false">
      <c r="A6" s="1" t="s">
        <v>7</v>
      </c>
      <c r="B6" s="2" t="b">
        <f aca="false">FALSE()</f>
        <v>0</v>
      </c>
      <c r="C6" s="0" t="s">
        <v>15</v>
      </c>
      <c r="D6" s="0" t="s">
        <v>15</v>
      </c>
      <c r="E6" s="0" t="n">
        <v>3.53887547959874</v>
      </c>
      <c r="F6" s="0" t="n">
        <v>0.26904524972892</v>
      </c>
      <c r="G6" s="0" t="n">
        <v>5.49618275286538</v>
      </c>
      <c r="H6" s="0" t="n">
        <v>0.342775057913883</v>
      </c>
      <c r="K6" s="0" t="n">
        <v>7.22227747578256</v>
      </c>
      <c r="L6" s="0" t="n">
        <v>0.376441396170276</v>
      </c>
      <c r="M6" s="0" t="n">
        <v>6.96443479233123</v>
      </c>
      <c r="N6" s="0" t="n">
        <v>0.369505078593529</v>
      </c>
      <c r="O6" s="0" t="n">
        <v>7.90107723503996</v>
      </c>
      <c r="P6" s="0" t="n">
        <v>0.399000149551765</v>
      </c>
      <c r="Q6" s="0" t="n">
        <v>6.83449792330752</v>
      </c>
      <c r="R6" s="0" t="n">
        <v>0.360414435017223</v>
      </c>
      <c r="S6" s="0" t="n">
        <v>3.98513132391877</v>
      </c>
      <c r="T6" s="0" t="n">
        <v>0.269136391278859</v>
      </c>
    </row>
    <row r="7" customFormat="false" ht="12.75" hidden="false" customHeight="false" outlineLevel="0" collapsed="false">
      <c r="A7" s="1" t="s">
        <v>8</v>
      </c>
      <c r="B7" s="2" t="n">
        <v>1</v>
      </c>
      <c r="E7" s="0" t="n">
        <v>3.68457652370674</v>
      </c>
      <c r="F7" s="0" t="n">
        <v>0.275376750370125</v>
      </c>
      <c r="G7" s="0" t="n">
        <v>6.16852361294821</v>
      </c>
      <c r="H7" s="0" t="n">
        <v>0.363767321184903</v>
      </c>
      <c r="K7" s="0" t="n">
        <v>7.21121602676672</v>
      </c>
      <c r="L7" s="0" t="n">
        <v>0.375896899526976</v>
      </c>
      <c r="M7" s="0" t="n">
        <v>6.95570640882508</v>
      </c>
      <c r="N7" s="0" t="n">
        <v>0.369097730705917</v>
      </c>
      <c r="O7" s="0" t="n">
        <v>7.89172477849879</v>
      </c>
      <c r="P7" s="0" t="n">
        <v>0.398587751076257</v>
      </c>
      <c r="Q7" s="0" t="n">
        <v>6.82498132177762</v>
      </c>
      <c r="R7" s="0" t="n">
        <v>0.359967504001059</v>
      </c>
      <c r="S7" s="0" t="n">
        <v>3.98069147080022</v>
      </c>
      <c r="T7" s="0" t="n">
        <v>0.268858205987892</v>
      </c>
    </row>
    <row r="8" customFormat="false" ht="12.75" hidden="false" customHeight="false" outlineLevel="0" collapsed="false">
      <c r="A8" s="1" t="s">
        <v>9</v>
      </c>
      <c r="B8" s="2" t="b">
        <f aca="false">FALSE()</f>
        <v>0</v>
      </c>
      <c r="E8" s="0" t="n">
        <v>3.83495467216572</v>
      </c>
      <c r="F8" s="0" t="n">
        <v>0.281739840034951</v>
      </c>
      <c r="G8" s="0" t="n">
        <v>6.91045029740422</v>
      </c>
      <c r="H8" s="0" t="n">
        <v>0.385087766838104</v>
      </c>
      <c r="K8" s="0" t="n">
        <v>7.20060371749096</v>
      </c>
      <c r="L8" s="0" t="n">
        <v>0.375352654065562</v>
      </c>
      <c r="M8" s="0" t="n">
        <v>6.94733234766517</v>
      </c>
      <c r="N8" s="0" t="n">
        <v>0.368690566663016</v>
      </c>
      <c r="O8" s="0" t="n">
        <v>7.88275189073955</v>
      </c>
      <c r="P8" s="0" t="n">
        <v>0.398175534795175</v>
      </c>
      <c r="Q8" s="0" t="n">
        <v>6.81585105019687</v>
      </c>
      <c r="R8" s="0" t="n">
        <v>0.359520775195885</v>
      </c>
      <c r="S8" s="0" t="n">
        <v>3.97643215986386</v>
      </c>
      <c r="T8" s="0" t="n">
        <v>0.268580166037117</v>
      </c>
    </row>
    <row r="9" customFormat="false" ht="12.75" hidden="false" customHeight="false" outlineLevel="0" collapsed="false">
      <c r="A9" s="1" t="s">
        <v>10</v>
      </c>
      <c r="B9" s="2" t="b">
        <f aca="false">TRUE()</f>
        <v>1</v>
      </c>
      <c r="E9" s="0" t="n">
        <v>3.99016006326221</v>
      </c>
      <c r="F9" s="0" t="n">
        <v>0.288134676326859</v>
      </c>
      <c r="G9" s="0" t="n">
        <v>7.72916478850337</v>
      </c>
      <c r="H9" s="0" t="n">
        <v>0.406741525510168</v>
      </c>
      <c r="K9" s="0" t="n">
        <v>7.19130029413897</v>
      </c>
      <c r="L9" s="0" t="n">
        <v>0.374852751316564</v>
      </c>
      <c r="M9" s="0" t="n">
        <v>6.93999102548422</v>
      </c>
      <c r="N9" s="0" t="n">
        <v>0.368316572474084</v>
      </c>
      <c r="O9" s="0" t="n">
        <v>7.8748855017647</v>
      </c>
      <c r="P9" s="0" t="n">
        <v>0.397796896020069</v>
      </c>
      <c r="Q9" s="0" t="n">
        <v>6.80784678886893</v>
      </c>
      <c r="R9" s="0" t="n">
        <v>0.359110439912698</v>
      </c>
      <c r="S9" s="0" t="n">
        <v>3.97269845515066</v>
      </c>
      <c r="T9" s="0" t="n">
        <v>0.268324796569777</v>
      </c>
    </row>
    <row r="10" customFormat="false" ht="12.75" hidden="false" customHeight="false" outlineLevel="0" collapsed="false">
      <c r="A10" s="1" t="s">
        <v>11</v>
      </c>
      <c r="B10" s="2" t="b">
        <f aca="false">FALSE()</f>
        <v>0</v>
      </c>
      <c r="E10" s="0" t="n">
        <v>4.15034765482567</v>
      </c>
      <c r="F10" s="0" t="n">
        <v>0.294561417635622</v>
      </c>
      <c r="G10" s="0" t="n">
        <v>8.63261445809871</v>
      </c>
      <c r="H10" s="0" t="n">
        <v>0.428733808047546</v>
      </c>
      <c r="K10" s="0" t="n">
        <v>7.18405946474115</v>
      </c>
      <c r="L10" s="0" t="n">
        <v>0.37443769042767</v>
      </c>
      <c r="M10" s="0" t="n">
        <v>6.93427719254481</v>
      </c>
      <c r="N10" s="0" t="n">
        <v>0.368006046924079</v>
      </c>
      <c r="O10" s="0" t="n">
        <v>7.86876289962575</v>
      </c>
      <c r="P10" s="0" t="n">
        <v>0.397482509812646</v>
      </c>
      <c r="Q10" s="0" t="n">
        <v>6.80161699544342</v>
      </c>
      <c r="R10" s="0" t="n">
        <v>0.358769741075783</v>
      </c>
      <c r="S10" s="0" t="n">
        <v>3.96979283921128</v>
      </c>
      <c r="T10" s="0" t="n">
        <v>0.268112786101377</v>
      </c>
    </row>
    <row r="11" customFormat="false" ht="12.75" hidden="false" customHeight="false" outlineLevel="0" collapsed="false">
      <c r="A11" s="1" t="s">
        <v>12</v>
      </c>
      <c r="B11" s="2" t="b">
        <f aca="false">FALSE()</f>
        <v>0</v>
      </c>
      <c r="E11" s="0" t="n">
        <v>4.31567737893911</v>
      </c>
      <c r="F11" s="0" t="n">
        <v>0.30102022314125</v>
      </c>
      <c r="G11" s="0" t="s">
        <v>15</v>
      </c>
      <c r="H11" s="0" t="s">
        <v>15</v>
      </c>
      <c r="K11" s="0" t="n">
        <v>7.17946783823242</v>
      </c>
      <c r="L11" s="0" t="n">
        <v>0.374141097163637</v>
      </c>
      <c r="M11" s="0" t="n">
        <v>6.93065374961022</v>
      </c>
      <c r="N11" s="0" t="n">
        <v>0.367784146946295</v>
      </c>
      <c r="O11" s="0" t="n">
        <v>7.86488010113548</v>
      </c>
      <c r="P11" s="0" t="n">
        <v>0.397257845873704</v>
      </c>
      <c r="Q11" s="0" t="n">
        <v>6.79766637073366</v>
      </c>
      <c r="R11" s="0" t="n">
        <v>0.358526280078694</v>
      </c>
      <c r="S11" s="0" t="n">
        <v>3.96795070776878</v>
      </c>
      <c r="T11" s="0" t="n">
        <v>0.267961310459191</v>
      </c>
    </row>
    <row r="12" customFormat="false" ht="12.75" hidden="false" customHeight="false" outlineLevel="0" collapsed="false">
      <c r="A12" s="1" t="s">
        <v>13</v>
      </c>
      <c r="B12" s="2" t="s">
        <v>47</v>
      </c>
      <c r="E12" s="0" t="n">
        <v>4.48631430161609</v>
      </c>
      <c r="F12" s="0" t="n">
        <v>0.307511252817929</v>
      </c>
      <c r="K12" s="0" t="n">
        <v>7.17789740088508</v>
      </c>
      <c r="L12" s="0" t="n">
        <v>0.373986999746807</v>
      </c>
      <c r="M12" s="0" t="n">
        <v>6.92941424647755</v>
      </c>
      <c r="N12" s="0" t="n">
        <v>0.367668849557243</v>
      </c>
      <c r="O12" s="0" t="n">
        <v>7.86355166753569</v>
      </c>
      <c r="P12" s="0" t="n">
        <v>0.39714110513945</v>
      </c>
      <c r="Q12" s="0" t="n">
        <v>6.79631497085837</v>
      </c>
      <c r="R12" s="0" t="n">
        <v>0.358399780683496</v>
      </c>
      <c r="S12" s="0" t="n">
        <v>3.96732129935704</v>
      </c>
      <c r="T12" s="0" t="n">
        <v>0.267882641298889</v>
      </c>
    </row>
    <row r="13" customFormat="false" ht="12.75" hidden="false" customHeight="false" outlineLevel="0" collapsed="false">
      <c r="A13" s="1" t="s">
        <v>16</v>
      </c>
      <c r="B13" s="2" t="b">
        <f aca="false">FALSE()</f>
        <v>0</v>
      </c>
      <c r="E13" s="0" t="n">
        <v>4.66242878760344</v>
      </c>
      <c r="F13" s="0" t="n">
        <v>0.314034667437989</v>
      </c>
      <c r="K13" s="0" t="n">
        <v>7.17947538019325</v>
      </c>
      <c r="L13" s="0" t="n">
        <v>0.373987882233441</v>
      </c>
      <c r="M13" s="0" t="n">
        <v>6.93065910031902</v>
      </c>
      <c r="N13" s="0" t="n">
        <v>0.367669495465683</v>
      </c>
      <c r="O13" s="0" t="n">
        <v>7.86488522061613</v>
      </c>
      <c r="P13" s="0" t="n">
        <v>0.397141745249887</v>
      </c>
      <c r="Q13" s="0" t="n">
        <v>6.79767227819837</v>
      </c>
      <c r="R13" s="0" t="n">
        <v>0.358400491118867</v>
      </c>
      <c r="S13" s="0" t="n">
        <v>3.96795560490234</v>
      </c>
      <c r="T13" s="0" t="n">
        <v>0.267883151927975</v>
      </c>
    </row>
    <row r="14" customFormat="false" ht="12.75" hidden="false" customHeight="false" outlineLevel="0" collapsed="false">
      <c r="E14" s="0" t="n">
        <v>4.84419667047428</v>
      </c>
      <c r="F14" s="0" t="n">
        <v>0.320590628575882</v>
      </c>
      <c r="K14" s="0" t="n">
        <v>7.18407393765799</v>
      </c>
      <c r="L14" s="0" t="n">
        <v>0.37414367312972</v>
      </c>
      <c r="M14" s="0" t="n">
        <v>6.93428746047981</v>
      </c>
      <c r="N14" s="0" t="n">
        <v>0.367786032343957</v>
      </c>
      <c r="O14" s="0" t="n">
        <v>7.86877272383717</v>
      </c>
      <c r="P14" s="0" t="n">
        <v>0.397259714347076</v>
      </c>
      <c r="Q14" s="0" t="n">
        <v>6.80162833178517</v>
      </c>
      <c r="R14" s="0" t="n">
        <v>0.358528353829559</v>
      </c>
      <c r="S14" s="0" t="n">
        <v>3.96980223674178</v>
      </c>
      <c r="T14" s="0" t="n">
        <v>0.267962800978317</v>
      </c>
    </row>
    <row r="15" customFormat="false" ht="12.75" hidden="false" customHeight="false" outlineLevel="0" collapsed="false">
      <c r="E15" s="0" t="n">
        <v>5.0317994281811</v>
      </c>
      <c r="F15" s="0" t="n">
        <v>0.327179298612182</v>
      </c>
      <c r="K15" s="0" t="n">
        <v>7.19132052550219</v>
      </c>
      <c r="L15" s="0" t="n">
        <v>0.37444175118375</v>
      </c>
      <c r="M15" s="0" t="n">
        <v>6.94000537879839</v>
      </c>
      <c r="N15" s="0" t="n">
        <v>0.368009019067256</v>
      </c>
      <c r="O15" s="0" t="n">
        <v>7.87489923480771</v>
      </c>
      <c r="P15" s="0" t="n">
        <v>0.397485455276352</v>
      </c>
      <c r="Q15" s="0" t="n">
        <v>6.80786263568474</v>
      </c>
      <c r="R15" s="0" t="n">
        <v>0.35877301013918</v>
      </c>
      <c r="S15" s="0" t="n">
        <v>3.97271159174606</v>
      </c>
      <c r="T15" s="0" t="n">
        <v>0.268115135757548</v>
      </c>
    </row>
    <row r="16" customFormat="false" ht="12.75" hidden="false" customHeight="false" outlineLevel="0" collapsed="false">
      <c r="E16" s="0" t="n">
        <v>5.22542436424428</v>
      </c>
      <c r="F16" s="0" t="n">
        <v>0.333800840737612</v>
      </c>
      <c r="K16" s="0" t="n">
        <v>7.20062806827582</v>
      </c>
      <c r="L16" s="0" t="n">
        <v>0.374857967884333</v>
      </c>
      <c r="M16" s="0" t="n">
        <v>6.94734962353835</v>
      </c>
      <c r="N16" s="0" t="n">
        <v>0.368320390577412</v>
      </c>
      <c r="O16" s="0" t="n">
        <v>7.88276842004468</v>
      </c>
      <c r="P16" s="0" t="n">
        <v>0.397800679850157</v>
      </c>
      <c r="Q16" s="0" t="n">
        <v>6.81587012367196</v>
      </c>
      <c r="R16" s="0" t="n">
        <v>0.359114639448552</v>
      </c>
      <c r="S16" s="0" t="n">
        <v>3.97644797127532</v>
      </c>
      <c r="T16" s="0" t="n">
        <v>0.268327815007825</v>
      </c>
    </row>
    <row r="17" customFormat="false" ht="12.75" hidden="false" customHeight="false" outlineLevel="0" collapsed="false">
      <c r="E17" s="0" t="n">
        <v>5.42526479475681</v>
      </c>
      <c r="F17" s="0" t="n">
        <v>0.340455418957084</v>
      </c>
      <c r="K17" s="0" t="n">
        <v>7.21124252421744</v>
      </c>
      <c r="L17" s="0" t="n">
        <v>0.375358603829724</v>
      </c>
      <c r="M17" s="0" t="n">
        <v>6.95572520766877</v>
      </c>
      <c r="N17" s="0" t="n">
        <v>0.368694921406471</v>
      </c>
      <c r="O17" s="0" t="n">
        <v>7.89174276496004</v>
      </c>
      <c r="P17" s="0" t="n">
        <v>0.398179850448235</v>
      </c>
      <c r="Q17" s="0" t="n">
        <v>6.82500207669248</v>
      </c>
      <c r="R17" s="0" t="n">
        <v>0.359525564982778</v>
      </c>
      <c r="S17" s="0" t="n">
        <v>3.98070867608123</v>
      </c>
      <c r="T17" s="0" t="n">
        <v>0.268583608721141</v>
      </c>
    </row>
    <row r="18" customFormat="false" ht="12.75" hidden="false" customHeight="false" outlineLevel="0" collapsed="false">
      <c r="E18" s="0" t="n">
        <v>5.63152024139207</v>
      </c>
      <c r="F18" s="0" t="n">
        <v>0.347143198093759</v>
      </c>
      <c r="K18" s="0" t="n">
        <v>7.22230397323328</v>
      </c>
      <c r="L18" s="0" t="n">
        <v>0.375903100473024</v>
      </c>
      <c r="M18" s="0" t="n">
        <v>6.96445359117492</v>
      </c>
      <c r="N18" s="0" t="n">
        <v>0.369102269294083</v>
      </c>
      <c r="O18" s="0" t="n">
        <v>7.90109522150121</v>
      </c>
      <c r="P18" s="0" t="n">
        <v>0.398592248923743</v>
      </c>
      <c r="Q18" s="0" t="n">
        <v>6.83451867822238</v>
      </c>
      <c r="R18" s="0" t="n">
        <v>0.359972495998941</v>
      </c>
      <c r="S18" s="0" t="n">
        <v>3.98514852919978</v>
      </c>
      <c r="T18" s="0" t="n">
        <v>0.268861794012108</v>
      </c>
    </row>
    <row r="19" customFormat="false" ht="12.75" hidden="false" customHeight="false" outlineLevel="0" collapsed="false">
      <c r="E19" s="0" t="n">
        <v>5.84439663060723</v>
      </c>
      <c r="F19" s="0" t="n">
        <v>0.353864343793132</v>
      </c>
      <c r="K19" s="0" t="n">
        <v>7.23291628250904</v>
      </c>
      <c r="L19" s="0" t="n">
        <v>0.376447345934439</v>
      </c>
      <c r="M19" s="0" t="n">
        <v>6.97282765233483</v>
      </c>
      <c r="N19" s="0" t="n">
        <v>0.369509433336984</v>
      </c>
      <c r="O19" s="0" t="n">
        <v>7.91006810926045</v>
      </c>
      <c r="P19" s="0" t="n">
        <v>0.399004465204825</v>
      </c>
      <c r="Q19" s="0" t="n">
        <v>6.84364894980313</v>
      </c>
      <c r="R19" s="0" t="n">
        <v>0.360419224804115</v>
      </c>
      <c r="S19" s="0" t="n">
        <v>3.98940784013614</v>
      </c>
      <c r="T19" s="0" t="n">
        <v>0.269139833962883</v>
      </c>
    </row>
    <row r="20" customFormat="false" ht="12.75" hidden="false" customHeight="false" outlineLevel="0" collapsed="false">
      <c r="E20" s="0" t="n">
        <v>6.06410649924124</v>
      </c>
      <c r="F20" s="0" t="n">
        <v>0.360619022527135</v>
      </c>
      <c r="K20" s="0" t="n">
        <v>7.24221970586103</v>
      </c>
      <c r="L20" s="0" t="n">
        <v>0.376947248683436</v>
      </c>
      <c r="M20" s="0" t="n">
        <v>6.98016897451578</v>
      </c>
      <c r="N20" s="0" t="n">
        <v>0.369883427525916</v>
      </c>
      <c r="O20" s="0" t="n">
        <v>7.9179344982353</v>
      </c>
      <c r="P20" s="0" t="n">
        <v>0.399383103979931</v>
      </c>
      <c r="Q20" s="0" t="n">
        <v>6.85165321113107</v>
      </c>
      <c r="R20" s="0" t="n">
        <v>0.360829560087302</v>
      </c>
      <c r="S20" s="0" t="n">
        <v>3.99314154484934</v>
      </c>
      <c r="T20" s="0" t="n">
        <v>0.269395203430223</v>
      </c>
    </row>
    <row r="21" customFormat="false" ht="12.75" hidden="false" customHeight="false" outlineLevel="0" collapsed="false">
      <c r="E21" s="0" t="n">
        <v>6.29086920671268</v>
      </c>
      <c r="F21" s="0" t="n">
        <v>0.367407401598257</v>
      </c>
      <c r="K21" s="0" t="n">
        <v>7.24946053525885</v>
      </c>
      <c r="L21" s="0" t="n">
        <v>0.37736230957233</v>
      </c>
      <c r="M21" s="0" t="n">
        <v>6.98588280745519</v>
      </c>
      <c r="N21" s="0" t="n">
        <v>0.370193953075921</v>
      </c>
      <c r="O21" s="0" t="n">
        <v>7.92405710037425</v>
      </c>
      <c r="P21" s="0" t="n">
        <v>0.399697490187354</v>
      </c>
      <c r="Q21" s="0" t="n">
        <v>6.85788300455658</v>
      </c>
      <c r="R21" s="0" t="n">
        <v>0.361170258924217</v>
      </c>
      <c r="S21" s="0" t="n">
        <v>3.99604716078872</v>
      </c>
      <c r="T21" s="0" t="n">
        <v>0.269607213898623</v>
      </c>
    </row>
    <row r="22" customFormat="false" ht="12.75" hidden="false" customHeight="false" outlineLevel="0" collapsed="false">
      <c r="E22" s="0" t="n">
        <v>6.5249111540293</v>
      </c>
      <c r="F22" s="0" t="n">
        <v>0.374229649143691</v>
      </c>
      <c r="K22" s="0" t="n">
        <v>7.25405216176758</v>
      </c>
      <c r="L22" s="0" t="n">
        <v>0.377658902836364</v>
      </c>
      <c r="M22" s="0" t="n">
        <v>6.98950625038978</v>
      </c>
      <c r="N22" s="0" t="n">
        <v>0.370415853053705</v>
      </c>
      <c r="O22" s="0" t="n">
        <v>7.92793989886452</v>
      </c>
      <c r="P22" s="0" t="n">
        <v>0.399922154126296</v>
      </c>
      <c r="Q22" s="0" t="n">
        <v>6.86183362926634</v>
      </c>
      <c r="R22" s="0" t="n">
        <v>0.361413719921306</v>
      </c>
      <c r="S22" s="0" t="n">
        <v>3.99788929223122</v>
      </c>
      <c r="T22" s="0" t="n">
        <v>0.269758689540809</v>
      </c>
    </row>
    <row r="23" customFormat="false" ht="12.75" hidden="false" customHeight="false" outlineLevel="0" collapsed="false">
      <c r="E23" s="0" t="n">
        <v>6.76646600982784</v>
      </c>
      <c r="F23" s="0" t="n">
        <v>0.381085934139498</v>
      </c>
      <c r="K23" s="0" t="n">
        <v>7.25562259911492</v>
      </c>
      <c r="L23" s="0" t="n">
        <v>0.377813000253193</v>
      </c>
      <c r="M23" s="0" t="n">
        <v>6.99074575352245</v>
      </c>
      <c r="N23" s="0" t="n">
        <v>0.370531150442757</v>
      </c>
      <c r="O23" s="0" t="n">
        <v>7.92926833246431</v>
      </c>
      <c r="P23" s="0" t="n">
        <v>0.40003889486055</v>
      </c>
      <c r="Q23" s="0" t="n">
        <v>6.86318502914163</v>
      </c>
      <c r="R23" s="0" t="n">
        <v>0.361540219316504</v>
      </c>
      <c r="S23" s="0" t="n">
        <v>3.99851870064296</v>
      </c>
      <c r="T23" s="0" t="n">
        <v>0.269837358701111</v>
      </c>
    </row>
    <row r="24" customFormat="false" ht="12.75" hidden="false" customHeight="false" outlineLevel="0" collapsed="false">
      <c r="E24" s="0" t="n">
        <v>7.01577494367003</v>
      </c>
      <c r="F24" s="0" t="n">
        <v>0.387976426404791</v>
      </c>
      <c r="K24" s="0" t="s">
        <v>17</v>
      </c>
      <c r="L24" s="0" t="s">
        <v>17</v>
      </c>
      <c r="M24" s="0" t="s">
        <v>17</v>
      </c>
      <c r="N24" s="0" t="s">
        <v>17</v>
      </c>
      <c r="O24" s="0" t="s">
        <v>17</v>
      </c>
      <c r="P24" s="0" t="s">
        <v>17</v>
      </c>
      <c r="Q24" s="0" t="s">
        <v>17</v>
      </c>
      <c r="R24" s="0" t="s">
        <v>17</v>
      </c>
      <c r="S24" s="0" t="s">
        <v>17</v>
      </c>
      <c r="T24" s="0" t="s">
        <v>17</v>
      </c>
    </row>
    <row r="25" customFormat="false" ht="12.75" hidden="false" customHeight="false" outlineLevel="0" collapsed="false">
      <c r="E25" s="0" t="n">
        <v>7.27308686682742</v>
      </c>
      <c r="F25" s="0" t="n">
        <v>0.394901296605942</v>
      </c>
    </row>
    <row r="26" customFormat="false" ht="12.75" hidden="false" customHeight="false" outlineLevel="0" collapsed="false">
      <c r="E26" s="0" t="n">
        <v>7.53865868079565</v>
      </c>
      <c r="F26" s="0" t="n">
        <v>0.401860716260808</v>
      </c>
    </row>
    <row r="27" customFormat="false" ht="12.75" hidden="false" customHeight="false" outlineLevel="0" collapsed="false">
      <c r="E27" s="0" t="n">
        <v>7.81275553378615</v>
      </c>
      <c r="F27" s="0" t="n">
        <v>0.408854857742983</v>
      </c>
    </row>
    <row r="28" customFormat="false" ht="12.75" hidden="false" customHeight="false" outlineLevel="0" collapsed="false">
      <c r="E28" s="0" t="n">
        <v>8.09565108545145</v>
      </c>
      <c r="F28" s="0" t="n">
        <v>0.415883894286061</v>
      </c>
    </row>
    <row r="29" customFormat="false" ht="12.75" hidden="false" customHeight="false" outlineLevel="0" collapsed="false">
      <c r="E29" s="0" t="n">
        <v>8.38762778010832</v>
      </c>
      <c r="F29" s="0" t="n">
        <v>0.422947999987934</v>
      </c>
    </row>
    <row r="30" customFormat="false" ht="12.75" hidden="false" customHeight="false" outlineLevel="0" collapsed="false">
      <c r="E30" s="0" t="n">
        <v>8.68897712873156</v>
      </c>
      <c r="F30" s="0" t="n">
        <v>0.430047349815097</v>
      </c>
    </row>
    <row r="31" customFormat="false" ht="12.75" hidden="false" customHeight="false" outlineLevel="0" collapsed="false">
      <c r="E31" s="0" t="n">
        <v>9</v>
      </c>
      <c r="F31" s="0" t="n">
        <v>0.437182119606987</v>
      </c>
    </row>
    <row r="32" customFormat="false" ht="12.75" hidden="false" customHeight="false" outlineLevel="0" collapsed="false">
      <c r="E32" s="0" t="n">
        <v>9</v>
      </c>
      <c r="F32" s="0" t="n">
        <v>0.437182119606987</v>
      </c>
    </row>
    <row r="33" customFormat="false" ht="12.75" hidden="false" customHeight="false" outlineLevel="0" collapsed="false">
      <c r="E33" s="0" t="s">
        <v>15</v>
      </c>
      <c r="F33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28"/>
    <col collapsed="false" customWidth="false" hidden="false" outlineLevel="0" max="2" min="2" style="2" width="11.42"/>
  </cols>
  <sheetData>
    <row r="1" customFormat="false" ht="12.75" hidden="false" customHeight="false" outlineLevel="0" collapsed="false">
      <c r="A1" s="1" t="s">
        <v>0</v>
      </c>
      <c r="B1" s="2" t="s">
        <v>32</v>
      </c>
      <c r="C1" s="0" t="n">
        <v>7.21676</v>
      </c>
      <c r="D1" s="0" t="n">
        <v>0.3759</v>
      </c>
      <c r="E1" s="0" t="n">
        <v>3</v>
      </c>
      <c r="F1" s="0" t="n">
        <v>0.244032012633977</v>
      </c>
      <c r="G1" s="0" t="n">
        <v>2.97009413172619</v>
      </c>
      <c r="H1" s="0" t="n">
        <v>0.242562365710568</v>
      </c>
      <c r="I1" s="0" t="n">
        <v>3.12193549410997</v>
      </c>
      <c r="J1" s="0" t="n">
        <v>0.24</v>
      </c>
      <c r="K1" s="0" t="n">
        <v>7.25562259911492</v>
      </c>
      <c r="L1" s="0" t="n">
        <v>0.377813000253193</v>
      </c>
      <c r="M1" s="0" t="n">
        <v>6.99074575352245</v>
      </c>
      <c r="N1" s="0" t="n">
        <v>0.370531150442757</v>
      </c>
      <c r="O1" s="0" t="n">
        <v>7.92926833246431</v>
      </c>
      <c r="P1" s="0" t="n">
        <v>0.40003889486055</v>
      </c>
      <c r="Q1" s="0" t="n">
        <v>6.86318502914163</v>
      </c>
      <c r="R1" s="0" t="n">
        <v>0.361540219316504</v>
      </c>
      <c r="S1" s="0" t="n">
        <v>3.99851870064296</v>
      </c>
      <c r="T1" s="0" t="n">
        <v>0.269837358701111</v>
      </c>
    </row>
    <row r="2" customFormat="false" ht="12.75" hidden="false" customHeight="false" outlineLevel="0" collapsed="false">
      <c r="A2" s="1" t="s">
        <v>2</v>
      </c>
      <c r="B2" s="2" t="s">
        <v>49</v>
      </c>
      <c r="C2" s="0" t="n">
        <v>6.96008</v>
      </c>
      <c r="D2" s="0" t="n">
        <v>0.3691</v>
      </c>
      <c r="E2" s="0" t="n">
        <v>3</v>
      </c>
      <c r="F2" s="0" t="n">
        <v>0.244032012633977</v>
      </c>
      <c r="G2" s="0" t="n">
        <v>3.38099028484892</v>
      </c>
      <c r="H2" s="0" t="n">
        <v>0.261987954648883</v>
      </c>
      <c r="I2" s="0" t="n">
        <v>9</v>
      </c>
      <c r="J2" s="0" t="n">
        <v>0.434760039906007</v>
      </c>
      <c r="K2" s="0" t="n">
        <v>7.25404461980675</v>
      </c>
      <c r="L2" s="0" t="n">
        <v>0.377812117766559</v>
      </c>
      <c r="M2" s="0" t="n">
        <v>6.98950089968098</v>
      </c>
      <c r="N2" s="0" t="n">
        <v>0.370530504534317</v>
      </c>
      <c r="O2" s="0" t="n">
        <v>7.92793477938387</v>
      </c>
      <c r="P2" s="0" t="n">
        <v>0.400038254750113</v>
      </c>
      <c r="Q2" s="0" t="n">
        <v>6.86182772180163</v>
      </c>
      <c r="R2" s="0" t="n">
        <v>0.361539508881133</v>
      </c>
      <c r="S2" s="0" t="n">
        <v>3.99788439509766</v>
      </c>
      <c r="T2" s="0" t="n">
        <v>0.269836848072025</v>
      </c>
    </row>
    <row r="3" customFormat="false" ht="12.75" hidden="false" customHeight="false" outlineLevel="0" collapsed="false">
      <c r="A3" s="1" t="s">
        <v>4</v>
      </c>
      <c r="B3" s="2" t="n">
        <v>1</v>
      </c>
      <c r="C3" s="0" t="n">
        <v>7.89641</v>
      </c>
      <c r="D3" s="0" t="n">
        <v>0.39859</v>
      </c>
      <c r="E3" s="0" t="n">
        <v>3.12840276827412</v>
      </c>
      <c r="F3" s="0" t="n">
        <v>0.250238717625272</v>
      </c>
      <c r="G3" s="0" t="n">
        <v>3.83441330082405</v>
      </c>
      <c r="H3" s="0" t="n">
        <v>0.281717233378563</v>
      </c>
      <c r="K3" s="0" t="n">
        <v>7.24944606234201</v>
      </c>
      <c r="L3" s="0" t="n">
        <v>0.37765632687028</v>
      </c>
      <c r="M3" s="0" t="n">
        <v>6.98587253952019</v>
      </c>
      <c r="N3" s="0" t="n">
        <v>0.370413967656043</v>
      </c>
      <c r="O3" s="0" t="n">
        <v>7.92404727616284</v>
      </c>
      <c r="P3" s="0" t="n">
        <v>0.399920285652924</v>
      </c>
      <c r="Q3" s="0" t="n">
        <v>6.85787166821483</v>
      </c>
      <c r="R3" s="0" t="n">
        <v>0.361411646170441</v>
      </c>
      <c r="S3" s="0" t="n">
        <v>3.99603776325822</v>
      </c>
      <c r="T3" s="0" t="n">
        <v>0.269757199021683</v>
      </c>
    </row>
    <row r="4" customFormat="false" ht="12.75" hidden="false" customHeight="false" outlineLevel="0" collapsed="false">
      <c r="A4" s="1" t="s">
        <v>5</v>
      </c>
      <c r="B4" s="2" t="n">
        <v>21</v>
      </c>
      <c r="C4" s="0" t="n">
        <v>6.82975</v>
      </c>
      <c r="D4" s="0" t="n">
        <v>0.35997</v>
      </c>
      <c r="E4" s="0" t="n">
        <v>3.26092735427336</v>
      </c>
      <c r="F4" s="0" t="n">
        <v>0.25647638901169</v>
      </c>
      <c r="G4" s="0" t="n">
        <v>4.33476461794767</v>
      </c>
      <c r="H4" s="0" t="n">
        <v>0.301754949631564</v>
      </c>
      <c r="K4" s="0" t="n">
        <v>7.24219947449781</v>
      </c>
      <c r="L4" s="0" t="n">
        <v>0.37735824881625</v>
      </c>
      <c r="M4" s="0" t="n">
        <v>6.98015462120161</v>
      </c>
      <c r="N4" s="0" t="n">
        <v>0.370190980932744</v>
      </c>
      <c r="O4" s="0" t="n">
        <v>7.91792076519229</v>
      </c>
      <c r="P4" s="0" t="n">
        <v>0.399694544723648</v>
      </c>
      <c r="Q4" s="0" t="n">
        <v>6.85163736431526</v>
      </c>
      <c r="R4" s="0" t="n">
        <v>0.36116698986082</v>
      </c>
      <c r="S4" s="0" t="n">
        <v>3.99312840825394</v>
      </c>
      <c r="T4" s="0" t="n">
        <v>0.269604864242452</v>
      </c>
    </row>
    <row r="5" customFormat="false" ht="12.75" hidden="false" customHeight="false" outlineLevel="0" collapsed="false">
      <c r="A5" s="1" t="s">
        <v>6</v>
      </c>
      <c r="B5" s="2" t="n">
        <v>1</v>
      </c>
      <c r="C5" s="0" t="n">
        <v>3.98292</v>
      </c>
      <c r="D5" s="0" t="n">
        <v>0.26886</v>
      </c>
      <c r="E5" s="0" t="n">
        <v>3.39770607119927</v>
      </c>
      <c r="F5" s="0" t="n">
        <v>0.262745181290284</v>
      </c>
      <c r="G5" s="0" t="n">
        <v>4.88690121385675</v>
      </c>
      <c r="H5" s="0" t="n">
        <v>0.322105925363474</v>
      </c>
      <c r="K5" s="0" t="n">
        <v>7.23289193172418</v>
      </c>
      <c r="L5" s="0" t="n">
        <v>0.376942032115667</v>
      </c>
      <c r="M5" s="0" t="n">
        <v>6.97281037646165</v>
      </c>
      <c r="N5" s="0" t="n">
        <v>0.369879609422588</v>
      </c>
      <c r="O5" s="0" t="n">
        <v>7.91005157995532</v>
      </c>
      <c r="P5" s="0" t="n">
        <v>0.399379320149843</v>
      </c>
      <c r="Q5" s="0" t="n">
        <v>6.84362987632804</v>
      </c>
      <c r="R5" s="0" t="n">
        <v>0.360825360551448</v>
      </c>
      <c r="S5" s="0" t="n">
        <v>3.98939202872468</v>
      </c>
      <c r="T5" s="0" t="n">
        <v>0.269392184992176</v>
      </c>
    </row>
    <row r="6" customFormat="false" ht="12.75" hidden="false" customHeight="false" outlineLevel="0" collapsed="false">
      <c r="A6" s="1" t="s">
        <v>7</v>
      </c>
      <c r="B6" s="2" t="b">
        <f aca="false">FALSE()</f>
        <v>0</v>
      </c>
      <c r="C6" s="0" t="s">
        <v>15</v>
      </c>
      <c r="D6" s="0" t="s">
        <v>15</v>
      </c>
      <c r="E6" s="0" t="n">
        <v>3.53887547959874</v>
      </c>
      <c r="F6" s="0" t="n">
        <v>0.26904524972892</v>
      </c>
      <c r="G6" s="0" t="n">
        <v>5.49618275286538</v>
      </c>
      <c r="H6" s="0" t="n">
        <v>0.342775057913883</v>
      </c>
      <c r="K6" s="0" t="n">
        <v>7.22227747578256</v>
      </c>
      <c r="L6" s="0" t="n">
        <v>0.376441396170276</v>
      </c>
      <c r="M6" s="0" t="n">
        <v>6.96443479233123</v>
      </c>
      <c r="N6" s="0" t="n">
        <v>0.369505078593529</v>
      </c>
      <c r="O6" s="0" t="n">
        <v>7.90107723503996</v>
      </c>
      <c r="P6" s="0" t="n">
        <v>0.399000149551765</v>
      </c>
      <c r="Q6" s="0" t="n">
        <v>6.83449792330752</v>
      </c>
      <c r="R6" s="0" t="n">
        <v>0.360414435017223</v>
      </c>
      <c r="S6" s="0" t="n">
        <v>3.98513132391877</v>
      </c>
      <c r="T6" s="0" t="n">
        <v>0.269136391278859</v>
      </c>
    </row>
    <row r="7" customFormat="false" ht="12.75" hidden="false" customHeight="false" outlineLevel="0" collapsed="false">
      <c r="A7" s="1" t="s">
        <v>8</v>
      </c>
      <c r="B7" s="2" t="n">
        <v>1</v>
      </c>
      <c r="E7" s="0" t="n">
        <v>3.68457652370674</v>
      </c>
      <c r="F7" s="0" t="n">
        <v>0.275376750370125</v>
      </c>
      <c r="G7" s="0" t="n">
        <v>6.16852361294821</v>
      </c>
      <c r="H7" s="0" t="n">
        <v>0.363767321184903</v>
      </c>
      <c r="K7" s="0" t="n">
        <v>7.21121602676672</v>
      </c>
      <c r="L7" s="0" t="n">
        <v>0.375896899526976</v>
      </c>
      <c r="M7" s="0" t="n">
        <v>6.95570640882508</v>
      </c>
      <c r="N7" s="0" t="n">
        <v>0.369097730705917</v>
      </c>
      <c r="O7" s="0" t="n">
        <v>7.89172477849879</v>
      </c>
      <c r="P7" s="0" t="n">
        <v>0.398587751076257</v>
      </c>
      <c r="Q7" s="0" t="n">
        <v>6.82498132177762</v>
      </c>
      <c r="R7" s="0" t="n">
        <v>0.359967504001059</v>
      </c>
      <c r="S7" s="0" t="n">
        <v>3.98069147080022</v>
      </c>
      <c r="T7" s="0" t="n">
        <v>0.268858205987892</v>
      </c>
    </row>
    <row r="8" customFormat="false" ht="12.75" hidden="false" customHeight="false" outlineLevel="0" collapsed="false">
      <c r="A8" s="1" t="s">
        <v>9</v>
      </c>
      <c r="B8" s="2" t="b">
        <f aca="false">FALSE()</f>
        <v>0</v>
      </c>
      <c r="E8" s="0" t="n">
        <v>3.83495467216572</v>
      </c>
      <c r="F8" s="0" t="n">
        <v>0.281739840034951</v>
      </c>
      <c r="G8" s="0" t="n">
        <v>6.91045029740422</v>
      </c>
      <c r="H8" s="0" t="n">
        <v>0.385087766838104</v>
      </c>
      <c r="K8" s="0" t="n">
        <v>7.20060371749096</v>
      </c>
      <c r="L8" s="0" t="n">
        <v>0.375352654065562</v>
      </c>
      <c r="M8" s="0" t="n">
        <v>6.94733234766517</v>
      </c>
      <c r="N8" s="0" t="n">
        <v>0.368690566663016</v>
      </c>
      <c r="O8" s="0" t="n">
        <v>7.88275189073955</v>
      </c>
      <c r="P8" s="0" t="n">
        <v>0.398175534795175</v>
      </c>
      <c r="Q8" s="0" t="n">
        <v>6.81585105019687</v>
      </c>
      <c r="R8" s="0" t="n">
        <v>0.359520775195885</v>
      </c>
      <c r="S8" s="0" t="n">
        <v>3.97643215986386</v>
      </c>
      <c r="T8" s="0" t="n">
        <v>0.268580166037117</v>
      </c>
    </row>
    <row r="9" customFormat="false" ht="12.75" hidden="false" customHeight="false" outlineLevel="0" collapsed="false">
      <c r="A9" s="1" t="s">
        <v>10</v>
      </c>
      <c r="B9" s="2" t="b">
        <f aca="false">TRUE()</f>
        <v>1</v>
      </c>
      <c r="E9" s="0" t="n">
        <v>3.99016006326221</v>
      </c>
      <c r="F9" s="0" t="n">
        <v>0.288134676326859</v>
      </c>
      <c r="G9" s="0" t="n">
        <v>7.72916478850337</v>
      </c>
      <c r="H9" s="0" t="n">
        <v>0.406741525510168</v>
      </c>
      <c r="K9" s="0" t="n">
        <v>7.19130029413897</v>
      </c>
      <c r="L9" s="0" t="n">
        <v>0.374852751316564</v>
      </c>
      <c r="M9" s="0" t="n">
        <v>6.93999102548422</v>
      </c>
      <c r="N9" s="0" t="n">
        <v>0.368316572474084</v>
      </c>
      <c r="O9" s="0" t="n">
        <v>7.8748855017647</v>
      </c>
      <c r="P9" s="0" t="n">
        <v>0.397796896020069</v>
      </c>
      <c r="Q9" s="0" t="n">
        <v>6.80784678886893</v>
      </c>
      <c r="R9" s="0" t="n">
        <v>0.359110439912698</v>
      </c>
      <c r="S9" s="0" t="n">
        <v>3.97269845515066</v>
      </c>
      <c r="T9" s="0" t="n">
        <v>0.268324796569777</v>
      </c>
    </row>
    <row r="10" customFormat="false" ht="12.75" hidden="false" customHeight="false" outlineLevel="0" collapsed="false">
      <c r="A10" s="1" t="s">
        <v>11</v>
      </c>
      <c r="B10" s="2" t="b">
        <f aca="false">FALSE()</f>
        <v>0</v>
      </c>
      <c r="E10" s="0" t="n">
        <v>4.15034765482567</v>
      </c>
      <c r="F10" s="0" t="n">
        <v>0.294561417635622</v>
      </c>
      <c r="G10" s="0" t="n">
        <v>8.63261445809871</v>
      </c>
      <c r="H10" s="0" t="n">
        <v>0.428733808047546</v>
      </c>
      <c r="K10" s="0" t="n">
        <v>7.18405946474115</v>
      </c>
      <c r="L10" s="0" t="n">
        <v>0.37443769042767</v>
      </c>
      <c r="M10" s="0" t="n">
        <v>6.93427719254481</v>
      </c>
      <c r="N10" s="0" t="n">
        <v>0.368006046924079</v>
      </c>
      <c r="O10" s="0" t="n">
        <v>7.86876289962575</v>
      </c>
      <c r="P10" s="0" t="n">
        <v>0.397482509812646</v>
      </c>
      <c r="Q10" s="0" t="n">
        <v>6.80161699544342</v>
      </c>
      <c r="R10" s="0" t="n">
        <v>0.358769741075783</v>
      </c>
      <c r="S10" s="0" t="n">
        <v>3.96979283921128</v>
      </c>
      <c r="T10" s="0" t="n">
        <v>0.268112786101377</v>
      </c>
    </row>
    <row r="11" customFormat="false" ht="12.75" hidden="false" customHeight="false" outlineLevel="0" collapsed="false">
      <c r="A11" s="1" t="s">
        <v>12</v>
      </c>
      <c r="B11" s="2" t="b">
        <f aca="false">FALSE()</f>
        <v>0</v>
      </c>
      <c r="E11" s="0" t="n">
        <v>4.31567737893911</v>
      </c>
      <c r="F11" s="0" t="n">
        <v>0.30102022314125</v>
      </c>
      <c r="G11" s="0" t="s">
        <v>15</v>
      </c>
      <c r="H11" s="0" t="s">
        <v>15</v>
      </c>
      <c r="K11" s="0" t="n">
        <v>7.17946783823242</v>
      </c>
      <c r="L11" s="0" t="n">
        <v>0.374141097163637</v>
      </c>
      <c r="M11" s="0" t="n">
        <v>6.93065374961022</v>
      </c>
      <c r="N11" s="0" t="n">
        <v>0.367784146946295</v>
      </c>
      <c r="O11" s="0" t="n">
        <v>7.86488010113548</v>
      </c>
      <c r="P11" s="0" t="n">
        <v>0.397257845873704</v>
      </c>
      <c r="Q11" s="0" t="n">
        <v>6.79766637073366</v>
      </c>
      <c r="R11" s="0" t="n">
        <v>0.358526280078694</v>
      </c>
      <c r="S11" s="0" t="n">
        <v>3.96795070776878</v>
      </c>
      <c r="T11" s="0" t="n">
        <v>0.267961310459191</v>
      </c>
    </row>
    <row r="12" customFormat="false" ht="12.75" hidden="false" customHeight="false" outlineLevel="0" collapsed="false">
      <c r="A12" s="1" t="s">
        <v>13</v>
      </c>
      <c r="B12" s="2" t="s">
        <v>34</v>
      </c>
      <c r="E12" s="0" t="n">
        <v>4.48631430161609</v>
      </c>
      <c r="F12" s="0" t="n">
        <v>0.307511252817929</v>
      </c>
      <c r="K12" s="0" t="n">
        <v>7.17789740088508</v>
      </c>
      <c r="L12" s="0" t="n">
        <v>0.373986999746807</v>
      </c>
      <c r="M12" s="0" t="n">
        <v>6.92941424647755</v>
      </c>
      <c r="N12" s="0" t="n">
        <v>0.367668849557243</v>
      </c>
      <c r="O12" s="0" t="n">
        <v>7.86355166753569</v>
      </c>
      <c r="P12" s="0" t="n">
        <v>0.39714110513945</v>
      </c>
      <c r="Q12" s="0" t="n">
        <v>6.79631497085837</v>
      </c>
      <c r="R12" s="0" t="n">
        <v>0.358399780683496</v>
      </c>
      <c r="S12" s="0" t="n">
        <v>3.96732129935704</v>
      </c>
      <c r="T12" s="0" t="n">
        <v>0.267882641298889</v>
      </c>
    </row>
    <row r="13" customFormat="false" ht="12.75" hidden="false" customHeight="false" outlineLevel="0" collapsed="false">
      <c r="A13" s="1" t="s">
        <v>16</v>
      </c>
      <c r="B13" s="2" t="b">
        <f aca="false">FALSE()</f>
        <v>0</v>
      </c>
      <c r="E13" s="0" t="n">
        <v>4.66242878760344</v>
      </c>
      <c r="F13" s="0" t="n">
        <v>0.314034667437989</v>
      </c>
      <c r="K13" s="0" t="n">
        <v>7.17947538019325</v>
      </c>
      <c r="L13" s="0" t="n">
        <v>0.373987882233441</v>
      </c>
      <c r="M13" s="0" t="n">
        <v>6.93065910031902</v>
      </c>
      <c r="N13" s="0" t="n">
        <v>0.367669495465683</v>
      </c>
      <c r="O13" s="0" t="n">
        <v>7.86488522061613</v>
      </c>
      <c r="P13" s="0" t="n">
        <v>0.397141745249887</v>
      </c>
      <c r="Q13" s="0" t="n">
        <v>6.79767227819837</v>
      </c>
      <c r="R13" s="0" t="n">
        <v>0.358400491118867</v>
      </c>
      <c r="S13" s="0" t="n">
        <v>3.96795560490234</v>
      </c>
      <c r="T13" s="0" t="n">
        <v>0.267883151927975</v>
      </c>
    </row>
    <row r="14" customFormat="false" ht="12.75" hidden="false" customHeight="false" outlineLevel="0" collapsed="false">
      <c r="E14" s="0" t="n">
        <v>4.84419667047428</v>
      </c>
      <c r="F14" s="0" t="n">
        <v>0.320590628575882</v>
      </c>
      <c r="K14" s="0" t="n">
        <v>7.18407393765799</v>
      </c>
      <c r="L14" s="0" t="n">
        <v>0.37414367312972</v>
      </c>
      <c r="M14" s="0" t="n">
        <v>6.93428746047981</v>
      </c>
      <c r="N14" s="0" t="n">
        <v>0.367786032343957</v>
      </c>
      <c r="O14" s="0" t="n">
        <v>7.86877272383717</v>
      </c>
      <c r="P14" s="0" t="n">
        <v>0.397259714347076</v>
      </c>
      <c r="Q14" s="0" t="n">
        <v>6.80162833178517</v>
      </c>
      <c r="R14" s="0" t="n">
        <v>0.358528353829559</v>
      </c>
      <c r="S14" s="0" t="n">
        <v>3.96980223674178</v>
      </c>
      <c r="T14" s="0" t="n">
        <v>0.267962800978317</v>
      </c>
    </row>
    <row r="15" customFormat="false" ht="12.75" hidden="false" customHeight="false" outlineLevel="0" collapsed="false">
      <c r="E15" s="0" t="n">
        <v>5.0317994281811</v>
      </c>
      <c r="F15" s="0" t="n">
        <v>0.327179298612182</v>
      </c>
      <c r="K15" s="0" t="n">
        <v>7.19132052550219</v>
      </c>
      <c r="L15" s="0" t="n">
        <v>0.37444175118375</v>
      </c>
      <c r="M15" s="0" t="n">
        <v>6.94000537879839</v>
      </c>
      <c r="N15" s="0" t="n">
        <v>0.368009019067256</v>
      </c>
      <c r="O15" s="0" t="n">
        <v>7.87489923480771</v>
      </c>
      <c r="P15" s="0" t="n">
        <v>0.397485455276352</v>
      </c>
      <c r="Q15" s="0" t="n">
        <v>6.80786263568474</v>
      </c>
      <c r="R15" s="0" t="n">
        <v>0.35877301013918</v>
      </c>
      <c r="S15" s="0" t="n">
        <v>3.97271159174606</v>
      </c>
      <c r="T15" s="0" t="n">
        <v>0.268115135757548</v>
      </c>
    </row>
    <row r="16" customFormat="false" ht="12.75" hidden="false" customHeight="false" outlineLevel="0" collapsed="false">
      <c r="E16" s="0" t="n">
        <v>5.22542436424428</v>
      </c>
      <c r="F16" s="0" t="n">
        <v>0.333800840737612</v>
      </c>
      <c r="K16" s="0" t="n">
        <v>7.20062806827582</v>
      </c>
      <c r="L16" s="0" t="n">
        <v>0.374857967884333</v>
      </c>
      <c r="M16" s="0" t="n">
        <v>6.94734962353835</v>
      </c>
      <c r="N16" s="0" t="n">
        <v>0.368320390577412</v>
      </c>
      <c r="O16" s="0" t="n">
        <v>7.88276842004468</v>
      </c>
      <c r="P16" s="0" t="n">
        <v>0.397800679850157</v>
      </c>
      <c r="Q16" s="0" t="n">
        <v>6.81587012367196</v>
      </c>
      <c r="R16" s="0" t="n">
        <v>0.359114639448552</v>
      </c>
      <c r="S16" s="0" t="n">
        <v>3.97644797127532</v>
      </c>
      <c r="T16" s="0" t="n">
        <v>0.268327815007825</v>
      </c>
    </row>
    <row r="17" customFormat="false" ht="12.75" hidden="false" customHeight="false" outlineLevel="0" collapsed="false">
      <c r="E17" s="0" t="n">
        <v>5.42526479475681</v>
      </c>
      <c r="F17" s="0" t="n">
        <v>0.340455418957084</v>
      </c>
      <c r="K17" s="0" t="n">
        <v>7.21124252421744</v>
      </c>
      <c r="L17" s="0" t="n">
        <v>0.375358603829724</v>
      </c>
      <c r="M17" s="0" t="n">
        <v>6.95572520766877</v>
      </c>
      <c r="N17" s="0" t="n">
        <v>0.368694921406471</v>
      </c>
      <c r="O17" s="0" t="n">
        <v>7.89174276496004</v>
      </c>
      <c r="P17" s="0" t="n">
        <v>0.398179850448235</v>
      </c>
      <c r="Q17" s="0" t="n">
        <v>6.82500207669248</v>
      </c>
      <c r="R17" s="0" t="n">
        <v>0.359525564982778</v>
      </c>
      <c r="S17" s="0" t="n">
        <v>3.98070867608123</v>
      </c>
      <c r="T17" s="0" t="n">
        <v>0.268583608721141</v>
      </c>
    </row>
    <row r="18" customFormat="false" ht="12.75" hidden="false" customHeight="false" outlineLevel="0" collapsed="false">
      <c r="E18" s="0" t="n">
        <v>5.63152024139207</v>
      </c>
      <c r="F18" s="0" t="n">
        <v>0.347143198093759</v>
      </c>
      <c r="K18" s="0" t="n">
        <v>7.22230397323328</v>
      </c>
      <c r="L18" s="0" t="n">
        <v>0.375903100473024</v>
      </c>
      <c r="M18" s="0" t="n">
        <v>6.96445359117492</v>
      </c>
      <c r="N18" s="0" t="n">
        <v>0.369102269294083</v>
      </c>
      <c r="O18" s="0" t="n">
        <v>7.90109522150121</v>
      </c>
      <c r="P18" s="0" t="n">
        <v>0.398592248923743</v>
      </c>
      <c r="Q18" s="0" t="n">
        <v>6.83451867822238</v>
      </c>
      <c r="R18" s="0" t="n">
        <v>0.359972495998941</v>
      </c>
      <c r="S18" s="0" t="n">
        <v>3.98514852919978</v>
      </c>
      <c r="T18" s="0" t="n">
        <v>0.268861794012108</v>
      </c>
    </row>
    <row r="19" customFormat="false" ht="12.75" hidden="false" customHeight="false" outlineLevel="0" collapsed="false">
      <c r="E19" s="0" t="n">
        <v>5.84439663060723</v>
      </c>
      <c r="F19" s="0" t="n">
        <v>0.353864343793132</v>
      </c>
      <c r="K19" s="0" t="n">
        <v>7.23291628250904</v>
      </c>
      <c r="L19" s="0" t="n">
        <v>0.376447345934439</v>
      </c>
      <c r="M19" s="0" t="n">
        <v>6.97282765233483</v>
      </c>
      <c r="N19" s="0" t="n">
        <v>0.369509433336984</v>
      </c>
      <c r="O19" s="0" t="n">
        <v>7.91006810926045</v>
      </c>
      <c r="P19" s="0" t="n">
        <v>0.399004465204825</v>
      </c>
      <c r="Q19" s="0" t="n">
        <v>6.84364894980313</v>
      </c>
      <c r="R19" s="0" t="n">
        <v>0.360419224804115</v>
      </c>
      <c r="S19" s="0" t="n">
        <v>3.98940784013614</v>
      </c>
      <c r="T19" s="0" t="n">
        <v>0.269139833962883</v>
      </c>
    </row>
    <row r="20" customFormat="false" ht="12.75" hidden="false" customHeight="false" outlineLevel="0" collapsed="false">
      <c r="E20" s="0" t="n">
        <v>6.06410649924124</v>
      </c>
      <c r="F20" s="0" t="n">
        <v>0.360619022527135</v>
      </c>
      <c r="K20" s="0" t="n">
        <v>7.24221970586103</v>
      </c>
      <c r="L20" s="0" t="n">
        <v>0.376947248683436</v>
      </c>
      <c r="M20" s="0" t="n">
        <v>6.98016897451578</v>
      </c>
      <c r="N20" s="0" t="n">
        <v>0.369883427525916</v>
      </c>
      <c r="O20" s="0" t="n">
        <v>7.9179344982353</v>
      </c>
      <c r="P20" s="0" t="n">
        <v>0.399383103979931</v>
      </c>
      <c r="Q20" s="0" t="n">
        <v>6.85165321113107</v>
      </c>
      <c r="R20" s="0" t="n">
        <v>0.360829560087302</v>
      </c>
      <c r="S20" s="0" t="n">
        <v>3.99314154484934</v>
      </c>
      <c r="T20" s="0" t="n">
        <v>0.269395203430223</v>
      </c>
    </row>
    <row r="21" customFormat="false" ht="12.75" hidden="false" customHeight="false" outlineLevel="0" collapsed="false">
      <c r="E21" s="0" t="n">
        <v>6.29086920671268</v>
      </c>
      <c r="F21" s="0" t="n">
        <v>0.367407401598257</v>
      </c>
      <c r="K21" s="0" t="n">
        <v>7.24946053525885</v>
      </c>
      <c r="L21" s="0" t="n">
        <v>0.37736230957233</v>
      </c>
      <c r="M21" s="0" t="n">
        <v>6.98588280745519</v>
      </c>
      <c r="N21" s="0" t="n">
        <v>0.370193953075921</v>
      </c>
      <c r="O21" s="0" t="n">
        <v>7.92405710037425</v>
      </c>
      <c r="P21" s="0" t="n">
        <v>0.399697490187354</v>
      </c>
      <c r="Q21" s="0" t="n">
        <v>6.85788300455658</v>
      </c>
      <c r="R21" s="0" t="n">
        <v>0.361170258924217</v>
      </c>
      <c r="S21" s="0" t="n">
        <v>3.99604716078872</v>
      </c>
      <c r="T21" s="0" t="n">
        <v>0.269607213898623</v>
      </c>
    </row>
    <row r="22" customFormat="false" ht="12.75" hidden="false" customHeight="false" outlineLevel="0" collapsed="false">
      <c r="E22" s="0" t="n">
        <v>6.5249111540293</v>
      </c>
      <c r="F22" s="0" t="n">
        <v>0.374229649143691</v>
      </c>
      <c r="K22" s="0" t="n">
        <v>7.25405216176758</v>
      </c>
      <c r="L22" s="0" t="n">
        <v>0.377658902836364</v>
      </c>
      <c r="M22" s="0" t="n">
        <v>6.98950625038978</v>
      </c>
      <c r="N22" s="0" t="n">
        <v>0.370415853053705</v>
      </c>
      <c r="O22" s="0" t="n">
        <v>7.92793989886452</v>
      </c>
      <c r="P22" s="0" t="n">
        <v>0.399922154126296</v>
      </c>
      <c r="Q22" s="0" t="n">
        <v>6.86183362926634</v>
      </c>
      <c r="R22" s="0" t="n">
        <v>0.361413719921306</v>
      </c>
      <c r="S22" s="0" t="n">
        <v>3.99788929223122</v>
      </c>
      <c r="T22" s="0" t="n">
        <v>0.269758689540809</v>
      </c>
    </row>
    <row r="23" customFormat="false" ht="12.75" hidden="false" customHeight="false" outlineLevel="0" collapsed="false">
      <c r="E23" s="0" t="n">
        <v>6.76646600982784</v>
      </c>
      <c r="F23" s="0" t="n">
        <v>0.381085934139498</v>
      </c>
      <c r="K23" s="0" t="n">
        <v>7.25562259911492</v>
      </c>
      <c r="L23" s="0" t="n">
        <v>0.377813000253193</v>
      </c>
      <c r="M23" s="0" t="n">
        <v>6.99074575352245</v>
      </c>
      <c r="N23" s="0" t="n">
        <v>0.370531150442757</v>
      </c>
      <c r="O23" s="0" t="n">
        <v>7.92926833246431</v>
      </c>
      <c r="P23" s="0" t="n">
        <v>0.40003889486055</v>
      </c>
      <c r="Q23" s="0" t="n">
        <v>6.86318502914163</v>
      </c>
      <c r="R23" s="0" t="n">
        <v>0.361540219316504</v>
      </c>
      <c r="S23" s="0" t="n">
        <v>3.99851870064296</v>
      </c>
      <c r="T23" s="0" t="n">
        <v>0.269837358701111</v>
      </c>
    </row>
    <row r="24" customFormat="false" ht="12.75" hidden="false" customHeight="false" outlineLevel="0" collapsed="false">
      <c r="E24" s="0" t="n">
        <v>7.01577494367003</v>
      </c>
      <c r="F24" s="0" t="n">
        <v>0.387976426404791</v>
      </c>
      <c r="K24" s="0" t="s">
        <v>17</v>
      </c>
      <c r="L24" s="0" t="s">
        <v>17</v>
      </c>
      <c r="M24" s="0" t="s">
        <v>17</v>
      </c>
      <c r="N24" s="0" t="s">
        <v>17</v>
      </c>
      <c r="O24" s="0" t="s">
        <v>17</v>
      </c>
      <c r="P24" s="0" t="s">
        <v>17</v>
      </c>
      <c r="Q24" s="0" t="s">
        <v>17</v>
      </c>
      <c r="R24" s="0" t="s">
        <v>17</v>
      </c>
      <c r="S24" s="0" t="s">
        <v>17</v>
      </c>
      <c r="T24" s="0" t="s">
        <v>17</v>
      </c>
    </row>
    <row r="25" customFormat="false" ht="12.75" hidden="false" customHeight="false" outlineLevel="0" collapsed="false">
      <c r="E25" s="0" t="n">
        <v>7.27308686682742</v>
      </c>
      <c r="F25" s="0" t="n">
        <v>0.394901296605942</v>
      </c>
    </row>
    <row r="26" customFormat="false" ht="12.75" hidden="false" customHeight="false" outlineLevel="0" collapsed="false">
      <c r="E26" s="0" t="n">
        <v>7.53865868079565</v>
      </c>
      <c r="F26" s="0" t="n">
        <v>0.401860716260808</v>
      </c>
    </row>
    <row r="27" customFormat="false" ht="12.75" hidden="false" customHeight="false" outlineLevel="0" collapsed="false">
      <c r="E27" s="0" t="n">
        <v>7.81275553378615</v>
      </c>
      <c r="F27" s="0" t="n">
        <v>0.408854857742983</v>
      </c>
    </row>
    <row r="28" customFormat="false" ht="12.75" hidden="false" customHeight="false" outlineLevel="0" collapsed="false">
      <c r="E28" s="0" t="n">
        <v>8.09565108545145</v>
      </c>
      <c r="F28" s="0" t="n">
        <v>0.415883894286061</v>
      </c>
    </row>
    <row r="29" customFormat="false" ht="12.75" hidden="false" customHeight="false" outlineLevel="0" collapsed="false">
      <c r="E29" s="0" t="n">
        <v>8.38762778010832</v>
      </c>
      <c r="F29" s="0" t="n">
        <v>0.422947999987934</v>
      </c>
    </row>
    <row r="30" customFormat="false" ht="12.75" hidden="false" customHeight="false" outlineLevel="0" collapsed="false">
      <c r="E30" s="0" t="n">
        <v>8.68897712873156</v>
      </c>
      <c r="F30" s="0" t="n">
        <v>0.430047349815097</v>
      </c>
    </row>
    <row r="31" customFormat="false" ht="12.75" hidden="false" customHeight="false" outlineLevel="0" collapsed="false">
      <c r="E31" s="0" t="n">
        <v>9</v>
      </c>
      <c r="F31" s="0" t="n">
        <v>0.437182119606987</v>
      </c>
    </row>
    <row r="32" customFormat="false" ht="12.75" hidden="false" customHeight="false" outlineLevel="0" collapsed="false">
      <c r="E32" s="0" t="n">
        <v>9</v>
      </c>
      <c r="F32" s="0" t="n">
        <v>0.437182119606987</v>
      </c>
    </row>
    <row r="33" customFormat="false" ht="12.75" hidden="false" customHeight="false" outlineLevel="0" collapsed="false">
      <c r="E33" s="0" t="s">
        <v>15</v>
      </c>
      <c r="F33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86"/>
  <sheetViews>
    <sheetView showFormulas="false" showGridLines="true" showRowColHeaders="true" showZeros="true" rightToLeft="false" tabSelected="true" showOutlineSymbols="true" defaultGridColor="true" view="normal" topLeftCell="A58" colorId="64" zoomScale="75" zoomScaleNormal="75" zoomScalePageLayoutView="100" workbookViewId="0">
      <selection pane="topLeft" activeCell="A85" activeCellId="0" sqref="A8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9.41"/>
    <col collapsed="false" customWidth="true" hidden="false" outlineLevel="0" max="2" min="2" style="4" width="14.28"/>
    <col collapsed="false" customWidth="true" hidden="false" outlineLevel="0" max="3" min="3" style="4" width="12.56"/>
    <col collapsed="false" customWidth="true" hidden="false" outlineLevel="0" max="4" min="4" style="4" width="9.85"/>
    <col collapsed="false" customWidth="true" hidden="false" outlineLevel="0" max="5" min="5" style="4" width="11.99"/>
    <col collapsed="false" customWidth="true" hidden="false" outlineLevel="0" max="6" min="6" style="4" width="5.99"/>
    <col collapsed="false" customWidth="true" hidden="false" outlineLevel="0" max="7" min="7" style="4" width="11.85"/>
    <col collapsed="false" customWidth="true" hidden="false" outlineLevel="0" max="8" min="8" style="4" width="6.99"/>
    <col collapsed="false" customWidth="true" hidden="false" outlineLevel="0" max="9" min="9" style="4" width="5.13"/>
    <col collapsed="false" customWidth="true" hidden="false" outlineLevel="0" max="10" min="10" style="4" width="5.28"/>
    <col collapsed="false" customWidth="true" hidden="false" outlineLevel="0" max="11" min="11" style="4" width="0.41"/>
    <col collapsed="false" customWidth="true" hidden="false" outlineLevel="0" max="12" min="12" style="4" width="12.14"/>
    <col collapsed="false" customWidth="true" hidden="false" outlineLevel="0" max="16" min="13" style="4" width="7.56"/>
    <col collapsed="false" customWidth="true" hidden="false" outlineLevel="0" max="17" min="17" style="4" width="7.85"/>
    <col collapsed="false" customWidth="false" hidden="false" outlineLevel="0" max="257" min="18" style="4" width="11.42"/>
  </cols>
  <sheetData>
    <row r="2" customFormat="false" ht="15.75" hidden="false" customHeight="false" outlineLevel="0" collapsed="false">
      <c r="D2" s="5" t="s">
        <v>50</v>
      </c>
    </row>
    <row r="4" customFormat="false" ht="13.5" hidden="false" customHeight="false" outlineLevel="0" collapsed="false">
      <c r="A4" s="6"/>
      <c r="B4" s="7" t="s">
        <v>51</v>
      </c>
      <c r="C4" s="7" t="s">
        <v>52</v>
      </c>
      <c r="D4" s="7" t="s">
        <v>53</v>
      </c>
      <c r="E4" s="7" t="s">
        <v>54</v>
      </c>
      <c r="F4" s="8"/>
      <c r="G4" s="7" t="s">
        <v>55</v>
      </c>
      <c r="H4" s="7"/>
      <c r="I4" s="7" t="s">
        <v>56</v>
      </c>
      <c r="J4" s="7" t="s">
        <v>57</v>
      </c>
      <c r="K4" s="7"/>
      <c r="L4" s="7"/>
      <c r="M4" s="9"/>
      <c r="N4" s="10" t="s">
        <v>58</v>
      </c>
      <c r="O4" s="10"/>
      <c r="P4" s="11" t="s">
        <v>59</v>
      </c>
    </row>
    <row r="5" customFormat="false" ht="12.75" hidden="false" customHeight="false" outlineLevel="0" collapsed="false">
      <c r="A5" s="12"/>
      <c r="B5" s="13"/>
      <c r="C5" s="13"/>
      <c r="D5" s="13"/>
      <c r="E5" s="13"/>
      <c r="F5" s="14" t="s">
        <v>60</v>
      </c>
      <c r="G5" s="14" t="s">
        <v>61</v>
      </c>
      <c r="H5" s="14" t="s">
        <v>62</v>
      </c>
      <c r="I5" s="13"/>
      <c r="J5" s="13"/>
      <c r="K5" s="13"/>
      <c r="L5" s="13" t="s">
        <v>63</v>
      </c>
      <c r="M5" s="13" t="s">
        <v>64</v>
      </c>
      <c r="N5" s="13" t="s">
        <v>65</v>
      </c>
      <c r="O5" s="13" t="s">
        <v>66</v>
      </c>
      <c r="P5" s="15"/>
    </row>
    <row r="6" customFormat="false" ht="12.75" hidden="false" customHeight="false" outlineLevel="0" collapsed="false">
      <c r="A6" s="12"/>
      <c r="C6" s="4" t="s">
        <v>67</v>
      </c>
      <c r="D6" s="4" t="s">
        <v>68</v>
      </c>
      <c r="E6" s="4" t="s">
        <v>69</v>
      </c>
      <c r="F6" s="4" t="n">
        <v>6881</v>
      </c>
      <c r="G6" s="4" t="n">
        <v>320</v>
      </c>
      <c r="H6" s="4" t="n">
        <v>54656</v>
      </c>
      <c r="I6" s="16" t="n">
        <v>171</v>
      </c>
      <c r="J6" s="16" t="n">
        <v>21</v>
      </c>
      <c r="K6" s="17"/>
      <c r="L6" s="4" t="n">
        <v>8541</v>
      </c>
      <c r="M6" s="4" t="n">
        <v>2550</v>
      </c>
      <c r="N6" s="4" t="n">
        <v>2574</v>
      </c>
      <c r="O6" s="4" t="n">
        <v>2592</v>
      </c>
      <c r="P6" s="18" t="s">
        <v>70</v>
      </c>
    </row>
    <row r="7" customFormat="false" ht="12.75" hidden="false" customHeight="false" outlineLevel="0" collapsed="false">
      <c r="A7" s="12"/>
      <c r="B7" s="13"/>
      <c r="C7" s="4" t="s">
        <v>71</v>
      </c>
      <c r="D7" s="13" t="s">
        <v>68</v>
      </c>
      <c r="E7" s="19" t="s">
        <v>72</v>
      </c>
      <c r="F7" s="13" t="n">
        <v>4322</v>
      </c>
      <c r="G7" s="13" t="n">
        <v>1336</v>
      </c>
      <c r="H7" s="13" t="n">
        <v>30516</v>
      </c>
      <c r="I7" s="20" t="n">
        <v>23</v>
      </c>
      <c r="J7" s="20" t="n">
        <v>15</v>
      </c>
      <c r="K7" s="21"/>
      <c r="L7" s="13" t="n">
        <v>24672</v>
      </c>
      <c r="M7" s="13" t="n">
        <v>2296</v>
      </c>
      <c r="N7" s="13" t="n">
        <v>2351</v>
      </c>
      <c r="O7" s="13" t="n">
        <v>2399</v>
      </c>
      <c r="P7" s="18" t="s">
        <v>73</v>
      </c>
    </row>
    <row r="8" customFormat="false" ht="12.75" hidden="false" customHeight="false" outlineLevel="0" collapsed="false">
      <c r="A8" s="12" t="s">
        <v>74</v>
      </c>
      <c r="B8" s="13"/>
      <c r="C8" s="4" t="s">
        <v>75</v>
      </c>
      <c r="D8" s="13" t="s">
        <v>68</v>
      </c>
      <c r="E8" s="13" t="s">
        <v>76</v>
      </c>
      <c r="F8" s="13" t="n">
        <v>11832</v>
      </c>
      <c r="G8" s="13" t="n">
        <v>3093</v>
      </c>
      <c r="H8" s="13" t="n">
        <v>83657</v>
      </c>
      <c r="I8" s="20" t="n">
        <v>27</v>
      </c>
      <c r="J8" s="20" t="n">
        <v>13</v>
      </c>
      <c r="K8" s="21"/>
      <c r="L8" s="13" t="n">
        <v>29974</v>
      </c>
      <c r="M8" s="13" t="n">
        <v>2581</v>
      </c>
      <c r="N8" s="13" t="n">
        <v>2595</v>
      </c>
      <c r="O8" s="13" t="n">
        <v>2605</v>
      </c>
      <c r="P8" s="18" t="s">
        <v>77</v>
      </c>
    </row>
    <row r="9" customFormat="false" ht="12.75" hidden="false" customHeight="false" outlineLevel="0" collapsed="false">
      <c r="A9" s="12" t="s">
        <v>78</v>
      </c>
      <c r="B9" s="14" t="s">
        <v>79</v>
      </c>
      <c r="C9" s="4" t="s">
        <v>80</v>
      </c>
      <c r="D9" s="13" t="s">
        <v>68</v>
      </c>
      <c r="E9" s="13" t="s">
        <v>81</v>
      </c>
      <c r="F9" s="13" t="n">
        <v>6795</v>
      </c>
      <c r="G9" s="13" t="n">
        <v>595</v>
      </c>
      <c r="H9" s="13" t="n">
        <v>50935</v>
      </c>
      <c r="I9" s="20" t="n">
        <v>86</v>
      </c>
      <c r="J9" s="20" t="n">
        <v>13</v>
      </c>
      <c r="K9" s="21"/>
      <c r="L9" s="13" t="n">
        <v>22373</v>
      </c>
      <c r="M9" s="13" t="n">
        <v>2411</v>
      </c>
      <c r="N9" s="13" t="n">
        <v>2454</v>
      </c>
      <c r="O9" s="13" t="n">
        <v>2490</v>
      </c>
      <c r="P9" s="18" t="s">
        <v>82</v>
      </c>
    </row>
    <row r="10" customFormat="false" ht="12.75" hidden="false" customHeight="false" outlineLevel="0" collapsed="false">
      <c r="A10" s="12"/>
      <c r="C10" s="4" t="s">
        <v>83</v>
      </c>
      <c r="D10" s="4" t="s">
        <v>68</v>
      </c>
      <c r="E10" s="4" t="s">
        <v>84</v>
      </c>
      <c r="F10" s="4" t="n">
        <v>12139</v>
      </c>
      <c r="G10" s="4" t="n">
        <v>2477</v>
      </c>
      <c r="H10" s="4" t="n">
        <v>85455</v>
      </c>
      <c r="I10" s="16" t="n">
        <v>35</v>
      </c>
      <c r="J10" s="16" t="n">
        <v>21</v>
      </c>
      <c r="K10" s="17"/>
      <c r="L10" s="4" t="n">
        <v>25488</v>
      </c>
      <c r="M10" s="4" t="n">
        <v>2519</v>
      </c>
      <c r="N10" s="4" t="n">
        <v>2550</v>
      </c>
      <c r="O10" s="4" t="n">
        <v>2574</v>
      </c>
      <c r="P10" s="18" t="s">
        <v>85</v>
      </c>
    </row>
    <row r="11" customFormat="false" ht="12.75" hidden="false" customHeight="false" outlineLevel="0" collapsed="false">
      <c r="A11" s="12"/>
      <c r="B11" s="13"/>
      <c r="C11" s="4" t="s">
        <v>86</v>
      </c>
      <c r="D11" s="13" t="s">
        <v>68</v>
      </c>
      <c r="E11" s="13" t="s">
        <v>87</v>
      </c>
      <c r="F11" s="13" t="n">
        <v>8854</v>
      </c>
      <c r="G11" s="13" t="n">
        <v>1389</v>
      </c>
      <c r="H11" s="13" t="n">
        <v>63637</v>
      </c>
      <c r="I11" s="20" t="n">
        <v>46</v>
      </c>
      <c r="J11" s="20" t="n">
        <v>19</v>
      </c>
      <c r="K11" s="21"/>
      <c r="L11" s="13" t="n">
        <v>67918</v>
      </c>
      <c r="M11" s="13" t="n">
        <v>2612</v>
      </c>
      <c r="N11" s="13" t="n">
        <v>2620</v>
      </c>
      <c r="O11" s="13" t="n">
        <v>2625</v>
      </c>
      <c r="P11" s="18" t="s">
        <v>88</v>
      </c>
    </row>
    <row r="12" customFormat="false" ht="12.75" hidden="false" customHeight="false" outlineLevel="0" collapsed="false">
      <c r="A12" s="12"/>
      <c r="B12" s="13"/>
      <c r="C12" s="13" t="s">
        <v>89</v>
      </c>
      <c r="D12" s="13" t="s">
        <v>90</v>
      </c>
      <c r="E12" s="13" t="s">
        <v>91</v>
      </c>
      <c r="F12" s="13" t="s">
        <v>92</v>
      </c>
      <c r="G12" s="13" t="s">
        <v>93</v>
      </c>
      <c r="H12" s="13" t="s">
        <v>94</v>
      </c>
      <c r="I12" s="19" t="s">
        <v>95</v>
      </c>
      <c r="J12" s="20" t="n">
        <v>22</v>
      </c>
      <c r="K12" s="21"/>
      <c r="L12" s="13" t="n">
        <v>1909</v>
      </c>
      <c r="M12" s="13" t="n">
        <v>2661</v>
      </c>
      <c r="N12" s="13" t="n">
        <v>2668</v>
      </c>
      <c r="O12" s="13" t="n">
        <v>2674</v>
      </c>
      <c r="P12" s="18" t="s">
        <v>96</v>
      </c>
    </row>
    <row r="13" customFormat="false" ht="12.75" hidden="false" customHeight="false" outlineLevel="0" collapsed="false">
      <c r="A13" s="12"/>
      <c r="B13" s="13"/>
      <c r="C13" s="13" t="s">
        <v>97</v>
      </c>
      <c r="D13" s="13" t="s">
        <v>98</v>
      </c>
      <c r="E13" s="13" t="s">
        <v>99</v>
      </c>
      <c r="F13" s="13" t="s">
        <v>100</v>
      </c>
      <c r="G13" s="13" t="s">
        <v>101</v>
      </c>
      <c r="H13" s="13" t="n">
        <v>59</v>
      </c>
      <c r="I13" s="19" t="s">
        <v>102</v>
      </c>
      <c r="J13" s="20" t="n">
        <v>16</v>
      </c>
      <c r="K13" s="21"/>
      <c r="L13" s="13" t="n">
        <v>1931</v>
      </c>
      <c r="M13" s="13" t="n">
        <v>2649</v>
      </c>
      <c r="N13" s="13" t="n">
        <v>2653</v>
      </c>
      <c r="O13" s="13" t="n">
        <v>2656</v>
      </c>
      <c r="P13" s="18" t="s">
        <v>103</v>
      </c>
    </row>
    <row r="14" customFormat="false" ht="12.75" hidden="false" customHeight="false" outlineLevel="0" collapsed="false">
      <c r="A14" s="22"/>
      <c r="B14" s="23"/>
      <c r="C14" s="23" t="s">
        <v>104</v>
      </c>
      <c r="D14" s="23" t="s">
        <v>98</v>
      </c>
      <c r="E14" s="23" t="s">
        <v>105</v>
      </c>
      <c r="F14" s="23" t="s">
        <v>106</v>
      </c>
      <c r="G14" s="23" t="n">
        <v>83</v>
      </c>
      <c r="H14" s="23" t="n">
        <v>56</v>
      </c>
      <c r="I14" s="24" t="s">
        <v>107</v>
      </c>
      <c r="J14" s="25" t="n">
        <v>21</v>
      </c>
      <c r="K14" s="26"/>
      <c r="L14" s="23" t="n">
        <v>3021</v>
      </c>
      <c r="M14" s="23" t="n">
        <v>2660</v>
      </c>
      <c r="N14" s="23" t="n">
        <v>2665</v>
      </c>
      <c r="O14" s="23" t="n">
        <v>2669</v>
      </c>
      <c r="P14" s="27" t="s">
        <v>103</v>
      </c>
    </row>
    <row r="15" customFormat="false" ht="4.5" hidden="false" customHeight="true" outlineLevel="0" collapsed="false">
      <c r="A15" s="12"/>
      <c r="P15" s="15"/>
    </row>
    <row r="16" customFormat="false" ht="12.75" hidden="false" customHeight="false" outlineLevel="0" collapsed="false">
      <c r="A16" s="12"/>
      <c r="B16" s="13"/>
      <c r="C16" s="13" t="s">
        <v>108</v>
      </c>
      <c r="D16" s="13" t="s">
        <v>109</v>
      </c>
      <c r="E16" s="13" t="s">
        <v>110</v>
      </c>
      <c r="F16" s="13" t="s">
        <v>111</v>
      </c>
      <c r="G16" s="13" t="s">
        <v>112</v>
      </c>
      <c r="H16" s="13" t="s">
        <v>113</v>
      </c>
      <c r="I16" s="19" t="s">
        <v>114</v>
      </c>
      <c r="J16" s="20" t="n">
        <v>4</v>
      </c>
      <c r="K16" s="21"/>
      <c r="L16" s="13" t="n">
        <v>1509</v>
      </c>
      <c r="M16" s="13" t="n">
        <v>2612</v>
      </c>
      <c r="N16" s="13" t="n">
        <v>2644</v>
      </c>
      <c r="O16" s="13" t="n">
        <v>2669</v>
      </c>
      <c r="P16" s="18" t="s">
        <v>115</v>
      </c>
    </row>
    <row r="17" customFormat="false" ht="12.75" hidden="false" customHeight="false" outlineLevel="0" collapsed="false">
      <c r="A17" s="12"/>
      <c r="B17" s="13"/>
      <c r="C17" s="13" t="s">
        <v>116</v>
      </c>
      <c r="D17" s="13" t="s">
        <v>117</v>
      </c>
      <c r="E17" s="13" t="s">
        <v>110</v>
      </c>
      <c r="F17" s="13" t="s">
        <v>118</v>
      </c>
      <c r="G17" s="13" t="s">
        <v>119</v>
      </c>
      <c r="H17" s="13" t="s">
        <v>120</v>
      </c>
      <c r="I17" s="19" t="s">
        <v>121</v>
      </c>
      <c r="J17" s="20" t="n">
        <v>3</v>
      </c>
      <c r="K17" s="21"/>
      <c r="L17" s="13" t="n">
        <v>2535</v>
      </c>
      <c r="M17" s="13" t="n">
        <v>2712</v>
      </c>
      <c r="N17" s="13" t="n">
        <v>2753</v>
      </c>
      <c r="O17" s="13" t="n">
        <v>2784</v>
      </c>
      <c r="P17" s="18" t="s">
        <v>122</v>
      </c>
    </row>
    <row r="18" customFormat="false" ht="12.75" hidden="false" customHeight="false" outlineLevel="0" collapsed="false">
      <c r="A18" s="12"/>
      <c r="B18" s="14" t="s">
        <v>123</v>
      </c>
      <c r="C18" s="13" t="s">
        <v>124</v>
      </c>
      <c r="D18" s="13" t="s">
        <v>125</v>
      </c>
      <c r="E18" s="13" t="s">
        <v>110</v>
      </c>
      <c r="F18" s="13" t="s">
        <v>126</v>
      </c>
      <c r="G18" s="13" t="s">
        <v>127</v>
      </c>
      <c r="H18" s="13" t="n">
        <v>21</v>
      </c>
      <c r="I18" s="19" t="s">
        <v>128</v>
      </c>
      <c r="J18" s="20" t="n">
        <v>5</v>
      </c>
      <c r="K18" s="21"/>
      <c r="L18" s="13" t="n">
        <v>1666</v>
      </c>
      <c r="M18" s="13" t="n">
        <v>1930</v>
      </c>
      <c r="N18" s="13" t="n">
        <v>1976</v>
      </c>
      <c r="O18" s="13" t="n">
        <v>2024</v>
      </c>
      <c r="P18" s="18" t="s">
        <v>129</v>
      </c>
    </row>
    <row r="19" customFormat="false" ht="12.75" hidden="false" customHeight="false" outlineLevel="0" collapsed="false">
      <c r="A19" s="12"/>
      <c r="C19" s="13" t="s">
        <v>130</v>
      </c>
      <c r="D19" s="13" t="s">
        <v>131</v>
      </c>
      <c r="E19" s="13" t="s">
        <v>132</v>
      </c>
      <c r="F19" s="13" t="s">
        <v>133</v>
      </c>
      <c r="G19" s="13" t="n">
        <v>104</v>
      </c>
      <c r="H19" s="13" t="n">
        <v>40</v>
      </c>
      <c r="I19" s="19" t="s">
        <v>134</v>
      </c>
      <c r="J19" s="20" t="n">
        <v>25</v>
      </c>
      <c r="K19" s="21"/>
      <c r="L19" s="13" t="n">
        <v>292</v>
      </c>
      <c r="M19" s="13" t="n">
        <v>1913</v>
      </c>
      <c r="N19" s="13" t="n">
        <v>1939</v>
      </c>
      <c r="O19" s="13" t="n">
        <v>1967</v>
      </c>
      <c r="P19" s="18" t="s">
        <v>135</v>
      </c>
    </row>
    <row r="20" customFormat="false" ht="12.75" hidden="false" customHeight="false" outlineLevel="0" collapsed="false">
      <c r="A20" s="12"/>
      <c r="B20" s="13"/>
      <c r="C20" s="4" t="s">
        <v>136</v>
      </c>
      <c r="D20" s="4" t="s">
        <v>137</v>
      </c>
      <c r="E20" s="4" t="s">
        <v>132</v>
      </c>
      <c r="F20" s="4" t="n">
        <v>93</v>
      </c>
      <c r="G20" s="4" t="n">
        <v>169</v>
      </c>
      <c r="H20" s="4" t="n">
        <v>183</v>
      </c>
      <c r="I20" s="28" t="s">
        <v>138</v>
      </c>
      <c r="J20" s="16" t="n">
        <v>37</v>
      </c>
      <c r="K20" s="17"/>
      <c r="L20" s="4" t="n">
        <v>384</v>
      </c>
      <c r="M20" s="4" t="n">
        <v>2250</v>
      </c>
      <c r="N20" s="4" t="n">
        <v>2332</v>
      </c>
      <c r="O20" s="4" t="n">
        <v>2405</v>
      </c>
      <c r="P20" s="18" t="s">
        <v>139</v>
      </c>
    </row>
    <row r="21" customFormat="false" ht="12.75" hidden="false" customHeight="false" outlineLevel="0" collapsed="false">
      <c r="A21" s="12"/>
      <c r="B21" s="23"/>
      <c r="C21" s="23" t="s">
        <v>140</v>
      </c>
      <c r="D21" s="23" t="s">
        <v>141</v>
      </c>
      <c r="E21" s="29" t="s">
        <v>72</v>
      </c>
      <c r="F21" s="25" t="n">
        <v>99</v>
      </c>
      <c r="G21" s="23" t="n">
        <v>173</v>
      </c>
      <c r="H21" s="23" t="n">
        <v>199</v>
      </c>
      <c r="I21" s="24" t="s">
        <v>142</v>
      </c>
      <c r="J21" s="25" t="n">
        <v>15</v>
      </c>
      <c r="K21" s="26"/>
      <c r="L21" s="23" t="n">
        <v>3073</v>
      </c>
      <c r="M21" s="23" t="n">
        <v>2290</v>
      </c>
      <c r="N21" s="23" t="n">
        <v>2363</v>
      </c>
      <c r="O21" s="23" t="n">
        <v>2437</v>
      </c>
      <c r="P21" s="27" t="s">
        <v>143</v>
      </c>
    </row>
    <row r="22" customFormat="false" ht="4.5" hidden="false" customHeight="true" outlineLevel="0" collapsed="false">
      <c r="A22" s="12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5"/>
    </row>
    <row r="23" customFormat="false" ht="12.75" hidden="false" customHeight="false" outlineLevel="0" collapsed="false">
      <c r="A23" s="12"/>
      <c r="B23" s="14" t="s">
        <v>144</v>
      </c>
      <c r="C23" s="13" t="s">
        <v>145</v>
      </c>
      <c r="D23" s="13" t="s">
        <v>146</v>
      </c>
      <c r="E23" s="13" t="s">
        <v>147</v>
      </c>
      <c r="F23" s="13" t="n">
        <v>6379</v>
      </c>
      <c r="G23" s="13" t="n">
        <v>2353</v>
      </c>
      <c r="H23" s="13" t="n">
        <v>66923</v>
      </c>
      <c r="I23" s="20" t="n">
        <v>28</v>
      </c>
      <c r="J23" s="13" t="n">
        <v>50</v>
      </c>
      <c r="K23" s="13"/>
      <c r="L23" s="13" t="n">
        <v>1940</v>
      </c>
      <c r="M23" s="13" t="n">
        <v>1807</v>
      </c>
      <c r="N23" s="13" t="n">
        <v>1815</v>
      </c>
      <c r="O23" s="13" t="n">
        <v>1825</v>
      </c>
      <c r="P23" s="15" t="s">
        <v>148</v>
      </c>
    </row>
    <row r="24" customFormat="false" ht="12.75" hidden="false" customHeight="false" outlineLevel="0" collapsed="false">
      <c r="A24" s="12"/>
      <c r="B24" s="23"/>
      <c r="C24" s="23" t="s">
        <v>149</v>
      </c>
      <c r="D24" s="23" t="s">
        <v>146</v>
      </c>
      <c r="E24" s="23" t="s">
        <v>150</v>
      </c>
      <c r="F24" s="23" t="n">
        <v>8449</v>
      </c>
      <c r="G24" s="23" t="n">
        <v>4259</v>
      </c>
      <c r="H24" s="23" t="n">
        <v>82584</v>
      </c>
      <c r="I24" s="23" t="n">
        <v>19</v>
      </c>
      <c r="J24" s="23" t="n">
        <v>26</v>
      </c>
      <c r="K24" s="23"/>
      <c r="L24" s="23" t="n">
        <v>3843</v>
      </c>
      <c r="M24" s="23" t="n">
        <v>1850</v>
      </c>
      <c r="N24" s="23" t="n">
        <v>1848</v>
      </c>
      <c r="O24" s="23" t="n">
        <v>1846</v>
      </c>
      <c r="P24" s="30" t="s">
        <v>103</v>
      </c>
    </row>
    <row r="25" customFormat="false" ht="4.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5"/>
    </row>
    <row r="26" customFormat="false" ht="12.75" hidden="false" customHeight="false" outlineLevel="0" collapsed="false">
      <c r="A26" s="12"/>
      <c r="C26" s="4" t="s">
        <v>151</v>
      </c>
      <c r="D26" s="4" t="s">
        <v>90</v>
      </c>
      <c r="E26" s="4" t="s">
        <v>152</v>
      </c>
      <c r="F26" s="4" t="s">
        <v>153</v>
      </c>
      <c r="G26" s="4" t="n">
        <v>106</v>
      </c>
      <c r="H26" s="4" t="s">
        <v>154</v>
      </c>
      <c r="I26" s="4" t="s">
        <v>155</v>
      </c>
      <c r="J26" s="4" t="n">
        <v>5</v>
      </c>
      <c r="L26" s="4" t="n">
        <v>6470</v>
      </c>
      <c r="M26" s="4" t="n">
        <v>2040</v>
      </c>
      <c r="N26" s="4" t="n">
        <v>2125</v>
      </c>
      <c r="O26" s="4" t="n">
        <v>2209</v>
      </c>
      <c r="P26" s="15" t="s">
        <v>156</v>
      </c>
    </row>
    <row r="27" customFormat="false" ht="12.75" hidden="false" customHeight="false" outlineLevel="0" collapsed="false">
      <c r="A27" s="12"/>
      <c r="B27" s="14" t="s">
        <v>157</v>
      </c>
      <c r="C27" s="13" t="s">
        <v>158</v>
      </c>
      <c r="D27" s="13" t="s">
        <v>90</v>
      </c>
      <c r="E27" s="31" t="s">
        <v>72</v>
      </c>
      <c r="F27" s="13" t="s">
        <v>159</v>
      </c>
      <c r="G27" s="13" t="n">
        <v>93</v>
      </c>
      <c r="H27" s="13" t="n">
        <v>103</v>
      </c>
      <c r="I27" s="13" t="s">
        <v>138</v>
      </c>
      <c r="J27" s="13" t="n">
        <v>4</v>
      </c>
      <c r="K27" s="13"/>
      <c r="L27" s="13" t="n">
        <v>7092</v>
      </c>
      <c r="M27" s="13" t="n">
        <v>2566</v>
      </c>
      <c r="N27" s="13" t="n">
        <v>2599</v>
      </c>
      <c r="O27" s="13" t="n">
        <v>2624</v>
      </c>
      <c r="P27" s="15" t="s">
        <v>160</v>
      </c>
    </row>
    <row r="28" customFormat="false" ht="12.75" hidden="false" customHeight="false" outlineLevel="0" collapsed="false">
      <c r="A28" s="12" t="s">
        <v>161</v>
      </c>
      <c r="B28" s="13"/>
      <c r="C28" s="13" t="s">
        <v>162</v>
      </c>
      <c r="D28" s="13" t="s">
        <v>90</v>
      </c>
      <c r="E28" s="13" t="s">
        <v>110</v>
      </c>
      <c r="F28" s="13" t="s">
        <v>163</v>
      </c>
      <c r="G28" s="13" t="s">
        <v>164</v>
      </c>
      <c r="H28" s="13" t="n">
        <v>62</v>
      </c>
      <c r="I28" s="13" t="s">
        <v>165</v>
      </c>
      <c r="J28" s="13" t="n">
        <v>5</v>
      </c>
      <c r="K28" s="13"/>
      <c r="L28" s="13" t="n">
        <v>2087</v>
      </c>
      <c r="M28" s="13" t="n">
        <v>2325</v>
      </c>
      <c r="N28" s="13" t="n">
        <v>2393</v>
      </c>
      <c r="O28" s="13" t="n">
        <v>2451</v>
      </c>
      <c r="P28" s="15" t="s">
        <v>166</v>
      </c>
    </row>
    <row r="29" customFormat="false" ht="12.75" hidden="false" customHeight="false" outlineLevel="0" collapsed="false">
      <c r="A29" s="12" t="s">
        <v>167</v>
      </c>
      <c r="B29" s="23"/>
      <c r="C29" s="23" t="s">
        <v>168</v>
      </c>
      <c r="D29" s="23" t="s">
        <v>90</v>
      </c>
      <c r="E29" s="23" t="s">
        <v>150</v>
      </c>
      <c r="F29" s="23" t="n">
        <v>1273</v>
      </c>
      <c r="G29" s="23" t="n">
        <v>4161</v>
      </c>
      <c r="H29" s="23" t="n">
        <v>318</v>
      </c>
      <c r="I29" s="23" t="s">
        <v>169</v>
      </c>
      <c r="J29" s="23" t="n">
        <v>7</v>
      </c>
      <c r="K29" s="23"/>
      <c r="L29" s="23" t="n">
        <v>11743</v>
      </c>
      <c r="M29" s="23" t="n">
        <v>1760</v>
      </c>
      <c r="N29" s="23" t="n">
        <v>1778</v>
      </c>
      <c r="O29" s="23" t="n">
        <v>1798</v>
      </c>
      <c r="P29" s="30" t="s">
        <v>170</v>
      </c>
    </row>
    <row r="30" customFormat="false" ht="4.5" hidden="false" customHeight="true" outlineLevel="0" collapsed="false">
      <c r="A30" s="12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5"/>
    </row>
    <row r="31" customFormat="false" ht="12.75" hidden="false" customHeight="false" outlineLevel="0" collapsed="false">
      <c r="A31" s="12"/>
      <c r="C31" s="4" t="s">
        <v>171</v>
      </c>
      <c r="D31" s="4" t="s">
        <v>68</v>
      </c>
      <c r="E31" s="4" t="s">
        <v>172</v>
      </c>
      <c r="F31" s="4" t="n">
        <v>9330</v>
      </c>
      <c r="G31" s="4" t="n">
        <v>2262</v>
      </c>
      <c r="H31" s="4" t="n">
        <v>103444</v>
      </c>
      <c r="I31" s="4" t="n">
        <v>46</v>
      </c>
      <c r="J31" s="4" t="n">
        <v>33</v>
      </c>
      <c r="L31" s="4" t="n">
        <v>8416</v>
      </c>
      <c r="M31" s="4" t="n">
        <v>1798</v>
      </c>
      <c r="N31" s="4" t="n">
        <v>1799</v>
      </c>
      <c r="O31" s="4" t="n">
        <v>1799</v>
      </c>
      <c r="P31" s="15" t="s">
        <v>103</v>
      </c>
    </row>
    <row r="32" customFormat="false" ht="12.75" hidden="false" customHeight="false" outlineLevel="0" collapsed="false">
      <c r="A32" s="12"/>
      <c r="B32" s="13"/>
      <c r="C32" s="13" t="s">
        <v>173</v>
      </c>
      <c r="D32" s="13" t="s">
        <v>90</v>
      </c>
      <c r="E32" s="13" t="s">
        <v>174</v>
      </c>
      <c r="F32" s="13" t="n">
        <v>569</v>
      </c>
      <c r="G32" s="13" t="n">
        <v>1696</v>
      </c>
      <c r="H32" s="13" t="n">
        <v>479</v>
      </c>
      <c r="I32" s="13" t="s">
        <v>175</v>
      </c>
      <c r="J32" s="13" t="n">
        <v>4</v>
      </c>
      <c r="K32" s="13"/>
      <c r="L32" s="13" t="n">
        <v>63024</v>
      </c>
      <c r="M32" s="13" t="n">
        <v>1821</v>
      </c>
      <c r="N32" s="13" t="n">
        <v>1821</v>
      </c>
      <c r="O32" s="13" t="n">
        <v>1820</v>
      </c>
      <c r="P32" s="15" t="s">
        <v>103</v>
      </c>
    </row>
    <row r="33" customFormat="false" ht="12.75" hidden="false" customHeight="false" outlineLevel="0" collapsed="false">
      <c r="A33" s="12"/>
      <c r="B33" s="32" t="s">
        <v>176</v>
      </c>
      <c r="C33" s="4" t="s">
        <v>177</v>
      </c>
      <c r="D33" s="13" t="s">
        <v>90</v>
      </c>
      <c r="E33" s="4" t="s">
        <v>110</v>
      </c>
      <c r="F33" s="4" t="n">
        <v>407</v>
      </c>
      <c r="G33" s="4" t="n">
        <v>1210</v>
      </c>
      <c r="H33" s="4" t="n">
        <v>377</v>
      </c>
      <c r="I33" s="4" t="s">
        <v>155</v>
      </c>
      <c r="J33" s="4" t="n">
        <v>2</v>
      </c>
      <c r="L33" s="4" t="n">
        <v>64367</v>
      </c>
      <c r="M33" s="4" t="n">
        <v>1812</v>
      </c>
      <c r="N33" s="4" t="n">
        <v>1814</v>
      </c>
      <c r="O33" s="4" t="n">
        <v>1815</v>
      </c>
      <c r="P33" s="15" t="s">
        <v>103</v>
      </c>
    </row>
    <row r="34" customFormat="false" ht="12.75" hidden="false" customHeight="false" outlineLevel="0" collapsed="false">
      <c r="A34" s="12"/>
      <c r="B34" s="13"/>
      <c r="C34" s="13" t="s">
        <v>178</v>
      </c>
      <c r="D34" s="13" t="s">
        <v>90</v>
      </c>
      <c r="E34" s="13" t="s">
        <v>174</v>
      </c>
      <c r="F34" s="13" t="n">
        <v>370</v>
      </c>
      <c r="G34" s="13" t="n">
        <v>1116</v>
      </c>
      <c r="H34" s="13" t="n">
        <v>330</v>
      </c>
      <c r="I34" s="13" t="s">
        <v>179</v>
      </c>
      <c r="J34" s="13" t="n">
        <v>11</v>
      </c>
      <c r="K34" s="13"/>
      <c r="L34" s="13" t="n">
        <v>16011</v>
      </c>
      <c r="M34" s="13" t="n">
        <v>1796</v>
      </c>
      <c r="N34" s="13" t="n">
        <v>1806</v>
      </c>
      <c r="O34" s="13" t="n">
        <v>1817</v>
      </c>
      <c r="P34" s="15" t="s">
        <v>180</v>
      </c>
    </row>
    <row r="35" customFormat="false" ht="12.75" hidden="false" customHeight="false" outlineLevel="0" collapsed="false">
      <c r="A35" s="12"/>
      <c r="C35" s="4" t="s">
        <v>181</v>
      </c>
      <c r="D35" s="13" t="s">
        <v>90</v>
      </c>
      <c r="E35" s="4" t="s">
        <v>147</v>
      </c>
      <c r="F35" s="4" t="n">
        <v>765</v>
      </c>
      <c r="G35" s="4" t="n">
        <v>2336</v>
      </c>
      <c r="H35" s="4" t="n">
        <v>578</v>
      </c>
      <c r="I35" s="4" t="s">
        <v>182</v>
      </c>
      <c r="J35" s="4" t="n">
        <v>21</v>
      </c>
      <c r="L35" s="4" t="n">
        <v>4573</v>
      </c>
      <c r="M35" s="4" t="n">
        <v>1795</v>
      </c>
      <c r="N35" s="4" t="n">
        <v>1798</v>
      </c>
      <c r="O35" s="4" t="n">
        <v>1802</v>
      </c>
      <c r="P35" s="15" t="s">
        <v>103</v>
      </c>
    </row>
    <row r="36" customFormat="false" ht="12.75" hidden="false" customHeight="false" outlineLevel="0" collapsed="false">
      <c r="A36" s="12"/>
      <c r="B36" s="23"/>
      <c r="C36" s="23" t="s">
        <v>183</v>
      </c>
      <c r="D36" s="23" t="s">
        <v>90</v>
      </c>
      <c r="E36" s="29" t="s">
        <v>72</v>
      </c>
      <c r="F36" s="23" t="n">
        <v>351</v>
      </c>
      <c r="G36" s="23" t="n">
        <v>1050</v>
      </c>
      <c r="H36" s="23" t="n">
        <v>343</v>
      </c>
      <c r="I36" s="23" t="s">
        <v>184</v>
      </c>
      <c r="J36" s="23" t="n">
        <v>4</v>
      </c>
      <c r="K36" s="23"/>
      <c r="L36" s="23" t="n">
        <v>54477</v>
      </c>
      <c r="M36" s="23" t="n">
        <v>1797</v>
      </c>
      <c r="N36" s="23" t="n">
        <v>1803</v>
      </c>
      <c r="O36" s="23" t="n">
        <v>1811</v>
      </c>
      <c r="P36" s="30" t="s">
        <v>185</v>
      </c>
    </row>
    <row r="37" customFormat="false" ht="4.5" hidden="false" customHeight="true" outlineLevel="0" collapsed="false">
      <c r="A37" s="12"/>
      <c r="B37" s="13"/>
      <c r="C37" s="13"/>
      <c r="D37" s="13"/>
      <c r="E37" s="31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5"/>
    </row>
    <row r="38" customFormat="false" ht="12.75" hidden="false" customHeight="false" outlineLevel="0" collapsed="false">
      <c r="A38" s="12"/>
      <c r="B38" s="32" t="s">
        <v>186</v>
      </c>
      <c r="C38" s="4" t="s">
        <v>187</v>
      </c>
      <c r="D38" s="4" t="s">
        <v>90</v>
      </c>
      <c r="E38" s="4" t="s">
        <v>188</v>
      </c>
      <c r="F38" s="4" t="n">
        <v>342</v>
      </c>
      <c r="G38" s="4" t="n">
        <v>1016</v>
      </c>
      <c r="H38" s="4" t="n">
        <v>377</v>
      </c>
      <c r="I38" s="4" t="s">
        <v>189</v>
      </c>
      <c r="J38" s="4" t="n">
        <v>198</v>
      </c>
      <c r="L38" s="4" t="n">
        <v>3765</v>
      </c>
      <c r="M38" s="4" t="n">
        <v>1790</v>
      </c>
      <c r="N38" s="4" t="n">
        <v>1802</v>
      </c>
      <c r="O38" s="4" t="n">
        <v>1816</v>
      </c>
      <c r="P38" s="15" t="s">
        <v>190</v>
      </c>
    </row>
    <row r="39" customFormat="false" ht="12.75" hidden="false" customHeight="false" outlineLevel="0" collapsed="false">
      <c r="A39" s="12"/>
      <c r="B39" s="23"/>
      <c r="C39" s="23" t="s">
        <v>191</v>
      </c>
      <c r="D39" s="23" t="s">
        <v>90</v>
      </c>
      <c r="E39" s="23" t="s">
        <v>192</v>
      </c>
      <c r="F39" s="23" t="n">
        <v>411</v>
      </c>
      <c r="G39" s="23" t="n">
        <v>1220</v>
      </c>
      <c r="H39" s="23" t="n">
        <v>451</v>
      </c>
      <c r="I39" s="23" t="s">
        <v>189</v>
      </c>
      <c r="J39" s="23" t="n">
        <v>12</v>
      </c>
      <c r="K39" s="23"/>
      <c r="L39" s="23" t="n">
        <v>27044</v>
      </c>
      <c r="M39" s="23" t="n">
        <v>1793</v>
      </c>
      <c r="N39" s="23" t="n">
        <v>1803</v>
      </c>
      <c r="O39" s="23" t="n">
        <v>1816</v>
      </c>
      <c r="P39" s="30" t="s">
        <v>193</v>
      </c>
    </row>
    <row r="40" customFormat="false" ht="4.5" hidden="false" customHeight="true" outlineLevel="0" collapsed="false">
      <c r="A40" s="12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5"/>
    </row>
    <row r="41" customFormat="false" ht="12.75" hidden="false" customHeight="false" outlineLevel="0" collapsed="false">
      <c r="A41" s="12"/>
      <c r="B41" s="13"/>
      <c r="C41" s="13" t="s">
        <v>194</v>
      </c>
      <c r="D41" s="13" t="s">
        <v>90</v>
      </c>
      <c r="E41" s="13" t="s">
        <v>174</v>
      </c>
      <c r="F41" s="13" t="n">
        <v>106</v>
      </c>
      <c r="G41" s="13" t="n">
        <v>232</v>
      </c>
      <c r="H41" s="13" t="n">
        <v>157</v>
      </c>
      <c r="I41" s="13" t="s">
        <v>195</v>
      </c>
      <c r="J41" s="13" t="n">
        <v>7</v>
      </c>
      <c r="K41" s="13"/>
      <c r="L41" s="13" t="n">
        <v>6407</v>
      </c>
      <c r="M41" s="13" t="n">
        <v>2057</v>
      </c>
      <c r="N41" s="13" t="n">
        <v>2139</v>
      </c>
      <c r="O41" s="13" t="n">
        <v>2218</v>
      </c>
      <c r="P41" s="15" t="s">
        <v>196</v>
      </c>
    </row>
    <row r="42" customFormat="false" ht="12.75" hidden="false" customHeight="false" outlineLevel="0" collapsed="false">
      <c r="A42" s="12"/>
      <c r="B42" s="13"/>
      <c r="C42" s="13" t="s">
        <v>197</v>
      </c>
      <c r="D42" s="13" t="s">
        <v>90</v>
      </c>
      <c r="E42" s="13" t="s">
        <v>76</v>
      </c>
      <c r="F42" s="13" t="n">
        <v>212</v>
      </c>
      <c r="G42" s="13" t="n">
        <v>452</v>
      </c>
      <c r="H42" s="13" t="n">
        <v>268</v>
      </c>
      <c r="I42" s="13" t="s">
        <v>88</v>
      </c>
      <c r="J42" s="13" t="n">
        <v>6</v>
      </c>
      <c r="K42" s="13"/>
      <c r="L42" s="13" t="n">
        <v>8160</v>
      </c>
      <c r="M42" s="13" t="n">
        <v>2163</v>
      </c>
      <c r="N42" s="13" t="n">
        <v>2219</v>
      </c>
      <c r="O42" s="13" t="n">
        <v>2272</v>
      </c>
      <c r="P42" s="15" t="s">
        <v>198</v>
      </c>
    </row>
    <row r="43" customFormat="false" ht="12.75" hidden="false" customHeight="false" outlineLevel="0" collapsed="false">
      <c r="A43" s="12"/>
      <c r="B43" s="14" t="s">
        <v>199</v>
      </c>
      <c r="C43" s="13" t="s">
        <v>200</v>
      </c>
      <c r="D43" s="13" t="s">
        <v>90</v>
      </c>
      <c r="E43" s="13" t="s">
        <v>76</v>
      </c>
      <c r="F43" s="13" t="s">
        <v>201</v>
      </c>
      <c r="G43" s="13" t="n">
        <v>87</v>
      </c>
      <c r="H43" s="13" t="s">
        <v>202</v>
      </c>
      <c r="I43" s="13" t="s">
        <v>203</v>
      </c>
      <c r="J43" s="13" t="n">
        <v>4</v>
      </c>
      <c r="K43" s="13"/>
      <c r="L43" s="13" t="n">
        <v>1854</v>
      </c>
      <c r="M43" s="13" t="n">
        <v>2025</v>
      </c>
      <c r="N43" s="13" t="n">
        <v>2106</v>
      </c>
      <c r="O43" s="13" t="n">
        <v>2187</v>
      </c>
      <c r="P43" s="15" t="s">
        <v>204</v>
      </c>
    </row>
    <row r="44" customFormat="false" ht="12.75" hidden="false" customHeight="false" outlineLevel="0" collapsed="false">
      <c r="A44" s="12"/>
      <c r="B44" s="13"/>
      <c r="C44" s="13" t="s">
        <v>205</v>
      </c>
      <c r="D44" s="13" t="s">
        <v>109</v>
      </c>
      <c r="E44" s="13" t="s">
        <v>76</v>
      </c>
      <c r="F44" s="13" t="s">
        <v>206</v>
      </c>
      <c r="G44" s="13" t="n">
        <v>184</v>
      </c>
      <c r="H44" s="13" t="s">
        <v>207</v>
      </c>
      <c r="I44" s="13" t="s">
        <v>208</v>
      </c>
      <c r="J44" s="13" t="n">
        <v>10</v>
      </c>
      <c r="K44" s="13"/>
      <c r="L44" s="13" t="n">
        <v>1693</v>
      </c>
      <c r="M44" s="13" t="n">
        <v>1982</v>
      </c>
      <c r="N44" s="13" t="n">
        <v>2090</v>
      </c>
      <c r="O44" s="13" t="n">
        <v>2197</v>
      </c>
      <c r="P44" s="15" t="s">
        <v>209</v>
      </c>
    </row>
    <row r="45" customFormat="false" ht="12.75" hidden="false" customHeight="false" outlineLevel="0" collapsed="false">
      <c r="A45" s="22"/>
      <c r="B45" s="23"/>
      <c r="C45" s="23" t="s">
        <v>210</v>
      </c>
      <c r="D45" s="23" t="s">
        <v>98</v>
      </c>
      <c r="E45" s="23" t="s">
        <v>81</v>
      </c>
      <c r="F45" s="23" t="n">
        <v>167</v>
      </c>
      <c r="G45" s="23" t="n">
        <v>643</v>
      </c>
      <c r="H45" s="23" t="s">
        <v>211</v>
      </c>
      <c r="I45" s="23" t="s">
        <v>212</v>
      </c>
      <c r="J45" s="23" t="n">
        <v>41</v>
      </c>
      <c r="K45" s="23"/>
      <c r="L45" s="23" t="n">
        <v>4541</v>
      </c>
      <c r="M45" s="23" t="n">
        <v>1535</v>
      </c>
      <c r="N45" s="23" t="n">
        <v>1631</v>
      </c>
      <c r="O45" s="23" t="n">
        <v>1757</v>
      </c>
      <c r="P45" s="30" t="s">
        <v>213</v>
      </c>
    </row>
    <row r="46" customFormat="false" ht="4.5" hidden="false" customHeight="true" outlineLevel="0" collapsed="false">
      <c r="A46" s="12"/>
      <c r="P46" s="15"/>
    </row>
    <row r="47" customFormat="false" ht="12.75" hidden="false" customHeight="false" outlineLevel="0" collapsed="false">
      <c r="A47" s="12"/>
      <c r="B47" s="13"/>
      <c r="C47" s="13" t="s">
        <v>214</v>
      </c>
      <c r="D47" s="13" t="s">
        <v>90</v>
      </c>
      <c r="E47" s="13" t="s">
        <v>150</v>
      </c>
      <c r="F47" s="13" t="n">
        <v>1339</v>
      </c>
      <c r="G47" s="13" t="n">
        <v>4559</v>
      </c>
      <c r="H47" s="13" t="n">
        <v>454</v>
      </c>
      <c r="I47" s="13" t="s">
        <v>215</v>
      </c>
      <c r="J47" s="13" t="n">
        <v>44</v>
      </c>
      <c r="K47" s="13"/>
      <c r="L47" s="13" t="n">
        <v>2005</v>
      </c>
      <c r="M47" s="13" t="n">
        <v>1693</v>
      </c>
      <c r="N47" s="13" t="n">
        <v>1719</v>
      </c>
      <c r="O47" s="13" t="n">
        <v>1751</v>
      </c>
      <c r="P47" s="15" t="s">
        <v>216</v>
      </c>
    </row>
    <row r="48" customFormat="false" ht="12.75" hidden="false" customHeight="false" outlineLevel="0" collapsed="false">
      <c r="A48" s="12"/>
      <c r="B48" s="14" t="s">
        <v>217</v>
      </c>
      <c r="C48" s="13" t="s">
        <v>218</v>
      </c>
      <c r="D48" s="13" t="s">
        <v>219</v>
      </c>
      <c r="E48" s="13" t="s">
        <v>150</v>
      </c>
      <c r="F48" s="13" t="n">
        <v>1015</v>
      </c>
      <c r="G48" s="13" t="n">
        <v>4767</v>
      </c>
      <c r="H48" s="13" t="n">
        <v>283</v>
      </c>
      <c r="I48" s="13" t="s">
        <v>220</v>
      </c>
      <c r="J48" s="13" t="n">
        <v>66</v>
      </c>
      <c r="K48" s="13"/>
      <c r="L48" s="13" t="n">
        <v>1024</v>
      </c>
      <c r="M48" s="13" t="n">
        <v>1285</v>
      </c>
      <c r="N48" s="13" t="n">
        <v>1404</v>
      </c>
      <c r="O48" s="13" t="n">
        <v>1583</v>
      </c>
      <c r="P48" s="18" t="s">
        <v>221</v>
      </c>
    </row>
    <row r="49" customFormat="false" ht="12.75" hidden="false" customHeight="false" outlineLevel="0" collapsed="false">
      <c r="A49" s="12"/>
      <c r="B49" s="23"/>
      <c r="C49" s="23" t="s">
        <v>222</v>
      </c>
      <c r="D49" s="23" t="s">
        <v>68</v>
      </c>
      <c r="E49" s="23" t="s">
        <v>72</v>
      </c>
      <c r="F49" s="23" t="n">
        <v>15585</v>
      </c>
      <c r="G49" s="23" t="n">
        <v>3495</v>
      </c>
      <c r="H49" s="23" t="n">
        <v>179379</v>
      </c>
      <c r="I49" s="23" t="n">
        <v>51</v>
      </c>
      <c r="J49" s="23" t="n">
        <v>208</v>
      </c>
      <c r="K49" s="23"/>
      <c r="L49" s="23" t="n">
        <v>3361</v>
      </c>
      <c r="M49" s="23" t="n">
        <v>1759</v>
      </c>
      <c r="N49" s="23" t="n">
        <v>1765</v>
      </c>
      <c r="O49" s="23" t="n">
        <v>1772</v>
      </c>
      <c r="P49" s="30" t="s">
        <v>223</v>
      </c>
    </row>
    <row r="50" customFormat="false" ht="4.5" hidden="false" customHeight="true" outlineLevel="0" collapsed="false">
      <c r="A50" s="12"/>
      <c r="P50" s="15"/>
    </row>
    <row r="51" customFormat="false" ht="12.75" hidden="false" customHeight="false" outlineLevel="0" collapsed="false">
      <c r="A51" s="12"/>
      <c r="B51" s="13"/>
      <c r="C51" s="13" t="s">
        <v>224</v>
      </c>
      <c r="D51" s="13" t="s">
        <v>90</v>
      </c>
      <c r="E51" s="13" t="s">
        <v>150</v>
      </c>
      <c r="F51" s="13" t="n">
        <v>24205</v>
      </c>
      <c r="G51" s="13" t="n">
        <v>10710</v>
      </c>
      <c r="H51" s="13" t="n">
        <v>259599</v>
      </c>
      <c r="I51" s="20" t="n">
        <v>24</v>
      </c>
      <c r="J51" s="13" t="n">
        <v>19</v>
      </c>
      <c r="K51" s="13"/>
      <c r="L51" s="13" t="n">
        <v>11226</v>
      </c>
      <c r="M51" s="13" t="n">
        <v>1742</v>
      </c>
      <c r="N51" s="13" t="n">
        <v>1748</v>
      </c>
      <c r="O51" s="13" t="n">
        <v>1756</v>
      </c>
      <c r="P51" s="15" t="s">
        <v>225</v>
      </c>
    </row>
    <row r="52" customFormat="false" ht="12.75" hidden="false" customHeight="false" outlineLevel="0" collapsed="false">
      <c r="A52" s="12"/>
      <c r="B52" s="13"/>
      <c r="C52" s="13" t="s">
        <v>226</v>
      </c>
      <c r="D52" s="13" t="s">
        <v>90</v>
      </c>
      <c r="E52" s="13" t="s">
        <v>227</v>
      </c>
      <c r="F52" s="13" t="n">
        <v>10350</v>
      </c>
      <c r="G52" s="13" t="n">
        <v>5019</v>
      </c>
      <c r="H52" s="13" t="n">
        <v>109498</v>
      </c>
      <c r="I52" s="20" t="n">
        <v>22</v>
      </c>
      <c r="J52" s="13" t="n">
        <v>58</v>
      </c>
      <c r="K52" s="13"/>
      <c r="L52" s="13" t="n">
        <v>25525</v>
      </c>
      <c r="M52" s="13" t="n">
        <v>1734</v>
      </c>
      <c r="N52" s="13" t="n">
        <v>1741</v>
      </c>
      <c r="O52" s="13" t="n">
        <v>1750</v>
      </c>
      <c r="P52" s="18" t="s">
        <v>228</v>
      </c>
    </row>
    <row r="53" customFormat="false" ht="12.75" hidden="false" customHeight="false" outlineLevel="0" collapsed="false">
      <c r="A53" s="12"/>
      <c r="C53" s="4" t="s">
        <v>229</v>
      </c>
      <c r="D53" s="4" t="s">
        <v>90</v>
      </c>
      <c r="E53" s="33" t="s">
        <v>72</v>
      </c>
      <c r="F53" s="4" t="n">
        <v>5672</v>
      </c>
      <c r="G53" s="4" t="n">
        <v>4994</v>
      </c>
      <c r="H53" s="4" t="n">
        <v>49929</v>
      </c>
      <c r="I53" s="16" t="n">
        <v>10</v>
      </c>
      <c r="J53" s="4" t="n">
        <v>220</v>
      </c>
      <c r="L53" s="4" t="n">
        <v>4569</v>
      </c>
      <c r="M53" s="4" t="n">
        <v>1772</v>
      </c>
      <c r="N53" s="4" t="n">
        <v>1764</v>
      </c>
      <c r="O53" s="4" t="n">
        <v>1755</v>
      </c>
      <c r="P53" s="15" t="s">
        <v>230</v>
      </c>
    </row>
    <row r="54" customFormat="false" ht="12.75" hidden="false" customHeight="false" outlineLevel="0" collapsed="false">
      <c r="A54" s="12" t="s">
        <v>231</v>
      </c>
      <c r="B54" s="13"/>
      <c r="C54" s="13" t="s">
        <v>232</v>
      </c>
      <c r="D54" s="13" t="s">
        <v>90</v>
      </c>
      <c r="E54" s="13" t="s">
        <v>150</v>
      </c>
      <c r="F54" s="13" t="n">
        <v>12747</v>
      </c>
      <c r="G54" s="13" t="n">
        <v>6024</v>
      </c>
      <c r="H54" s="13" t="n">
        <v>134936</v>
      </c>
      <c r="I54" s="13" t="n">
        <v>22</v>
      </c>
      <c r="J54" s="13" t="n">
        <v>24</v>
      </c>
      <c r="K54" s="13"/>
      <c r="L54" s="13" t="n">
        <v>4999</v>
      </c>
      <c r="M54" s="13" t="n">
        <v>1767</v>
      </c>
      <c r="N54" s="13" t="n">
        <v>1762</v>
      </c>
      <c r="O54" s="13" t="n">
        <v>1755</v>
      </c>
      <c r="P54" s="15" t="s">
        <v>233</v>
      </c>
    </row>
    <row r="55" customFormat="false" ht="12.75" hidden="false" customHeight="false" outlineLevel="0" collapsed="false">
      <c r="A55" s="12" t="s">
        <v>234</v>
      </c>
      <c r="B55" s="13"/>
      <c r="C55" s="13" t="s">
        <v>235</v>
      </c>
      <c r="D55" s="13" t="s">
        <v>146</v>
      </c>
      <c r="E55" s="13" t="s">
        <v>150</v>
      </c>
      <c r="F55" s="13" t="s">
        <v>68</v>
      </c>
      <c r="G55" s="13" t="n">
        <v>19263</v>
      </c>
      <c r="H55" s="13" t="s">
        <v>68</v>
      </c>
      <c r="I55" s="20" t="s">
        <v>68</v>
      </c>
      <c r="J55" s="13" t="n">
        <v>43</v>
      </c>
      <c r="K55" s="13"/>
      <c r="L55" s="13" t="n">
        <v>8786</v>
      </c>
      <c r="M55" s="13" t="n">
        <v>1737</v>
      </c>
      <c r="N55" s="13" t="n">
        <v>1744</v>
      </c>
      <c r="O55" s="13" t="n">
        <v>1754</v>
      </c>
      <c r="P55" s="15" t="s">
        <v>236</v>
      </c>
    </row>
    <row r="56" customFormat="false" ht="12.75" hidden="false" customHeight="false" outlineLevel="0" collapsed="false">
      <c r="A56" s="12"/>
      <c r="B56" s="13"/>
      <c r="C56" s="13" t="s">
        <v>237</v>
      </c>
      <c r="D56" s="13" t="s">
        <v>146</v>
      </c>
      <c r="E56" s="13" t="s">
        <v>84</v>
      </c>
      <c r="F56" s="13" t="n">
        <v>10169</v>
      </c>
      <c r="G56" s="13" t="n">
        <v>5005</v>
      </c>
      <c r="H56" s="13" t="n">
        <v>106974</v>
      </c>
      <c r="I56" s="20" t="n">
        <v>21</v>
      </c>
      <c r="J56" s="13" t="n">
        <v>50</v>
      </c>
      <c r="K56" s="13"/>
      <c r="L56" s="13" t="n">
        <v>13955</v>
      </c>
      <c r="M56" s="13" t="n">
        <v>1762</v>
      </c>
      <c r="N56" s="13" t="n">
        <v>1758</v>
      </c>
      <c r="O56" s="13" t="n">
        <v>1752</v>
      </c>
      <c r="P56" s="15" t="s">
        <v>238</v>
      </c>
    </row>
    <row r="57" customFormat="false" ht="12.75" hidden="false" customHeight="false" outlineLevel="0" collapsed="false">
      <c r="A57" s="12"/>
      <c r="B57" s="32" t="s">
        <v>239</v>
      </c>
      <c r="C57" s="4" t="s">
        <v>240</v>
      </c>
      <c r="D57" s="4" t="s">
        <v>146</v>
      </c>
      <c r="E57" s="33" t="s">
        <v>72</v>
      </c>
      <c r="F57" s="4" t="n">
        <v>9201</v>
      </c>
      <c r="G57" s="4" t="n">
        <v>5283</v>
      </c>
      <c r="H57" s="4" t="n">
        <v>94473</v>
      </c>
      <c r="I57" s="16" t="n">
        <v>18</v>
      </c>
      <c r="J57" s="4" t="n">
        <v>42</v>
      </c>
      <c r="L57" s="4" t="n">
        <v>24775</v>
      </c>
      <c r="M57" s="4" t="n">
        <v>1725</v>
      </c>
      <c r="N57" s="4" t="n">
        <v>1737</v>
      </c>
      <c r="O57" s="4" t="n">
        <v>1751</v>
      </c>
      <c r="P57" s="15" t="s">
        <v>241</v>
      </c>
    </row>
    <row r="58" customFormat="false" ht="12.75" hidden="false" customHeight="false" outlineLevel="0" collapsed="false">
      <c r="A58" s="12"/>
      <c r="B58" s="13"/>
      <c r="C58" s="13" t="s">
        <v>242</v>
      </c>
      <c r="D58" s="13" t="s">
        <v>146</v>
      </c>
      <c r="E58" s="13" t="s">
        <v>147</v>
      </c>
      <c r="F58" s="13" t="n">
        <v>3024</v>
      </c>
      <c r="G58" s="13" t="n">
        <v>795</v>
      </c>
      <c r="H58" s="13" t="n">
        <v>34367</v>
      </c>
      <c r="I58" s="13" t="n">
        <v>43</v>
      </c>
      <c r="J58" s="13" t="n">
        <v>22</v>
      </c>
      <c r="K58" s="13"/>
      <c r="L58" s="13" t="n">
        <v>1431</v>
      </c>
      <c r="M58" s="13" t="n">
        <v>1762</v>
      </c>
      <c r="N58" s="13" t="n">
        <v>1759</v>
      </c>
      <c r="O58" s="13" t="n">
        <v>1756</v>
      </c>
      <c r="P58" s="15" t="s">
        <v>103</v>
      </c>
    </row>
    <row r="59" customFormat="false" ht="12.75" hidden="false" customHeight="false" outlineLevel="0" collapsed="false">
      <c r="A59" s="12"/>
      <c r="B59" s="13"/>
      <c r="C59" s="13" t="s">
        <v>243</v>
      </c>
      <c r="D59" s="13" t="s">
        <v>98</v>
      </c>
      <c r="E59" s="13" t="s">
        <v>150</v>
      </c>
      <c r="F59" s="13" t="n">
        <v>6600</v>
      </c>
      <c r="G59" s="13" t="n">
        <v>3102</v>
      </c>
      <c r="H59" s="13" t="n">
        <v>71823</v>
      </c>
      <c r="I59" s="20" t="n">
        <v>23</v>
      </c>
      <c r="J59" s="13" t="n">
        <v>22</v>
      </c>
      <c r="K59" s="13"/>
      <c r="L59" s="13" t="n">
        <v>2687</v>
      </c>
      <c r="M59" s="13" t="n">
        <v>1687</v>
      </c>
      <c r="N59" s="13" t="n">
        <v>1702</v>
      </c>
      <c r="O59" s="13" t="n">
        <v>1720</v>
      </c>
      <c r="P59" s="15" t="s">
        <v>244</v>
      </c>
    </row>
    <row r="60" customFormat="false" ht="12.75" hidden="false" customHeight="false" outlineLevel="0" collapsed="false">
      <c r="A60" s="12"/>
      <c r="B60" s="13"/>
      <c r="C60" s="13" t="s">
        <v>245</v>
      </c>
      <c r="D60" s="13" t="s">
        <v>98</v>
      </c>
      <c r="E60" s="13" t="s">
        <v>150</v>
      </c>
      <c r="F60" s="13" t="n">
        <v>3177</v>
      </c>
      <c r="G60" s="13" t="n">
        <v>1282</v>
      </c>
      <c r="H60" s="13" t="n">
        <v>33485</v>
      </c>
      <c r="I60" s="20" t="n">
        <v>26</v>
      </c>
      <c r="J60" s="13" t="s">
        <v>246</v>
      </c>
      <c r="K60" s="13"/>
      <c r="L60" s="13" t="n">
        <v>5062</v>
      </c>
      <c r="M60" s="13" t="n">
        <v>1775</v>
      </c>
      <c r="N60" s="13" t="n">
        <v>1785</v>
      </c>
      <c r="O60" s="13" t="n">
        <v>1796</v>
      </c>
      <c r="P60" s="15" t="s">
        <v>180</v>
      </c>
    </row>
    <row r="61" customFormat="false" ht="12.75" hidden="false" customHeight="false" outlineLevel="0" collapsed="false">
      <c r="A61" s="12"/>
      <c r="B61" s="13"/>
      <c r="C61" s="13" t="s">
        <v>247</v>
      </c>
      <c r="D61" s="13" t="s">
        <v>248</v>
      </c>
      <c r="E61" s="13" t="s">
        <v>132</v>
      </c>
      <c r="F61" s="13" t="n">
        <v>249</v>
      </c>
      <c r="G61" s="13" t="n">
        <v>746</v>
      </c>
      <c r="H61" s="13" t="n">
        <v>73</v>
      </c>
      <c r="I61" s="19" t="s">
        <v>249</v>
      </c>
      <c r="J61" s="13" t="n">
        <v>30</v>
      </c>
      <c r="K61" s="13"/>
      <c r="L61" s="13" t="n">
        <v>1597</v>
      </c>
      <c r="M61" s="13" t="n">
        <v>1862</v>
      </c>
      <c r="N61" s="13" t="n">
        <v>1955</v>
      </c>
      <c r="O61" s="13" t="n">
        <v>2055</v>
      </c>
      <c r="P61" s="15" t="s">
        <v>250</v>
      </c>
    </row>
    <row r="62" customFormat="false" ht="12.75" hidden="false" customHeight="false" outlineLevel="0" collapsed="false">
      <c r="A62" s="12"/>
      <c r="B62" s="13"/>
      <c r="C62" s="13" t="s">
        <v>251</v>
      </c>
      <c r="D62" s="13" t="s">
        <v>248</v>
      </c>
      <c r="E62" s="13" t="s">
        <v>132</v>
      </c>
      <c r="F62" s="13" t="n">
        <v>578</v>
      </c>
      <c r="G62" s="13" t="n">
        <v>1892</v>
      </c>
      <c r="H62" s="13" t="n">
        <v>129</v>
      </c>
      <c r="I62" s="19" t="s">
        <v>252</v>
      </c>
      <c r="J62" s="13" t="n">
        <v>76</v>
      </c>
      <c r="K62" s="13"/>
      <c r="L62" s="13" t="n">
        <v>1506</v>
      </c>
      <c r="M62" s="13" t="n">
        <v>1783</v>
      </c>
      <c r="N62" s="13" t="n">
        <v>1804</v>
      </c>
      <c r="O62" s="13" t="n">
        <v>1829</v>
      </c>
      <c r="P62" s="15" t="s">
        <v>253</v>
      </c>
    </row>
    <row r="63" customFormat="false" ht="12.75" hidden="false" customHeight="false" outlineLevel="0" collapsed="false">
      <c r="A63" s="12"/>
      <c r="B63" s="13"/>
      <c r="C63" s="13" t="s">
        <v>254</v>
      </c>
      <c r="D63" s="13" t="s">
        <v>255</v>
      </c>
      <c r="E63" s="13" t="s">
        <v>147</v>
      </c>
      <c r="F63" s="13" t="s">
        <v>256</v>
      </c>
      <c r="G63" s="13" t="n">
        <v>182</v>
      </c>
      <c r="H63" s="13" t="n">
        <v>60</v>
      </c>
      <c r="I63" s="19" t="s">
        <v>184</v>
      </c>
      <c r="J63" s="13" t="n">
        <v>9</v>
      </c>
      <c r="K63" s="13"/>
      <c r="L63" s="13" t="n">
        <v>971</v>
      </c>
      <c r="M63" s="13" t="n">
        <v>2002</v>
      </c>
      <c r="N63" s="13" t="n">
        <v>2174</v>
      </c>
      <c r="O63" s="13" t="n">
        <v>2341</v>
      </c>
      <c r="P63" s="15" t="s">
        <v>257</v>
      </c>
    </row>
    <row r="64" customFormat="false" ht="12.75" hidden="false" customHeight="false" outlineLevel="0" collapsed="false">
      <c r="A64" s="12"/>
      <c r="B64" s="13"/>
      <c r="C64" s="13" t="s">
        <v>258</v>
      </c>
      <c r="D64" s="13" t="s">
        <v>259</v>
      </c>
      <c r="E64" s="13" t="s">
        <v>147</v>
      </c>
      <c r="F64" s="13" t="n">
        <v>123</v>
      </c>
      <c r="G64" s="13" t="n">
        <v>276</v>
      </c>
      <c r="H64" s="13" t="n">
        <v>111</v>
      </c>
      <c r="I64" s="19" t="s">
        <v>260</v>
      </c>
      <c r="J64" s="13" t="n">
        <v>14</v>
      </c>
      <c r="K64" s="13"/>
      <c r="L64" s="13" t="n">
        <v>1093</v>
      </c>
      <c r="M64" s="13" t="n">
        <v>2228</v>
      </c>
      <c r="N64" s="13" t="n">
        <v>2362</v>
      </c>
      <c r="O64" s="13" t="n">
        <v>2480</v>
      </c>
      <c r="P64" s="15" t="s">
        <v>261</v>
      </c>
    </row>
    <row r="65" customFormat="false" ht="12.75" hidden="false" customHeight="false" outlineLevel="0" collapsed="false">
      <c r="A65" s="12"/>
      <c r="B65" s="23"/>
      <c r="C65" s="23" t="s">
        <v>262</v>
      </c>
      <c r="D65" s="23" t="s">
        <v>263</v>
      </c>
      <c r="E65" s="23" t="s">
        <v>147</v>
      </c>
      <c r="F65" s="23" t="n">
        <v>493</v>
      </c>
      <c r="G65" s="23" t="n">
        <v>1451</v>
      </c>
      <c r="H65" s="23" t="n">
        <v>493</v>
      </c>
      <c r="I65" s="24" t="s">
        <v>264</v>
      </c>
      <c r="J65" s="23" t="n">
        <v>13</v>
      </c>
      <c r="K65" s="23"/>
      <c r="L65" s="23" t="n">
        <v>4742</v>
      </c>
      <c r="M65" s="23" t="n">
        <v>1881</v>
      </c>
      <c r="N65" s="23" t="n">
        <v>1928</v>
      </c>
      <c r="O65" s="23" t="n">
        <v>1980</v>
      </c>
      <c r="P65" s="30" t="s">
        <v>265</v>
      </c>
    </row>
    <row r="66" customFormat="false" ht="4.5" hidden="false" customHeight="true" outlineLevel="0" collapsed="false">
      <c r="A66" s="12"/>
      <c r="P66" s="15"/>
    </row>
    <row r="67" customFormat="false" ht="12.75" hidden="false" customHeight="false" outlineLevel="0" collapsed="false">
      <c r="A67" s="12"/>
      <c r="B67" s="13"/>
      <c r="C67" s="13" t="s">
        <v>266</v>
      </c>
      <c r="D67" s="13" t="s">
        <v>90</v>
      </c>
      <c r="E67" s="13" t="s">
        <v>72</v>
      </c>
      <c r="F67" s="13" t="n">
        <v>12629</v>
      </c>
      <c r="G67" s="13" t="n">
        <v>5891</v>
      </c>
      <c r="H67" s="13" t="n">
        <v>76888</v>
      </c>
      <c r="I67" s="13" t="n">
        <v>13</v>
      </c>
      <c r="J67" s="13" t="n">
        <v>50</v>
      </c>
      <c r="K67" s="13"/>
      <c r="L67" s="13" t="n">
        <v>35714</v>
      </c>
      <c r="M67" s="13" t="n">
        <v>2544</v>
      </c>
      <c r="N67" s="13" t="n">
        <v>2615</v>
      </c>
      <c r="O67" s="13" t="n">
        <v>2670</v>
      </c>
      <c r="P67" s="15" t="s">
        <v>267</v>
      </c>
    </row>
    <row r="68" customFormat="false" ht="12.75" hidden="false" customHeight="false" outlineLevel="0" collapsed="false">
      <c r="A68" s="12"/>
      <c r="B68" s="14" t="s">
        <v>268</v>
      </c>
      <c r="C68" s="13" t="s">
        <v>269</v>
      </c>
      <c r="D68" s="13" t="s">
        <v>90</v>
      </c>
      <c r="E68" s="13" t="s">
        <v>110</v>
      </c>
      <c r="F68" s="13" t="n">
        <v>11599</v>
      </c>
      <c r="G68" s="13" t="n">
        <v>5774</v>
      </c>
      <c r="H68" s="13" t="n">
        <v>68666</v>
      </c>
      <c r="I68" s="20" t="n">
        <v>12</v>
      </c>
      <c r="J68" s="13" t="n">
        <v>240</v>
      </c>
      <c r="K68" s="13"/>
      <c r="L68" s="13" t="n">
        <v>3814</v>
      </c>
      <c r="M68" s="13" t="n">
        <v>2605</v>
      </c>
      <c r="N68" s="13" t="n">
        <v>2640</v>
      </c>
      <c r="O68" s="13" t="n">
        <v>2667</v>
      </c>
      <c r="P68" s="15" t="s">
        <v>270</v>
      </c>
    </row>
    <row r="69" s="13" customFormat="true" ht="12.75" hidden="false" customHeight="false" outlineLevel="0" collapsed="false">
      <c r="A69" s="22"/>
      <c r="B69" s="34"/>
      <c r="C69" s="23" t="s">
        <v>271</v>
      </c>
      <c r="D69" s="23" t="s">
        <v>146</v>
      </c>
      <c r="E69" s="23" t="s">
        <v>110</v>
      </c>
      <c r="F69" s="23" t="n">
        <v>9019</v>
      </c>
      <c r="G69" s="23" t="n">
        <v>2383</v>
      </c>
      <c r="H69" s="23" t="n">
        <v>79171</v>
      </c>
      <c r="I69" s="25" t="n">
        <v>33</v>
      </c>
      <c r="J69" s="23" t="n">
        <v>143</v>
      </c>
      <c r="K69" s="23"/>
      <c r="L69" s="23" t="n">
        <v>1965</v>
      </c>
      <c r="M69" s="23" t="n">
        <v>2020</v>
      </c>
      <c r="N69" s="23" t="n">
        <v>2119</v>
      </c>
      <c r="O69" s="23" t="n">
        <v>2217</v>
      </c>
      <c r="P69" s="30" t="s">
        <v>272</v>
      </c>
    </row>
    <row r="70" s="13" customFormat="true" ht="3" hidden="false" customHeight="true" outlineLevel="0" collapsed="false">
      <c r="A70" s="15"/>
      <c r="I70" s="20"/>
      <c r="P70" s="15"/>
    </row>
    <row r="71" customFormat="false" ht="12.75" hidden="false" customHeight="false" outlineLevel="0" collapsed="false">
      <c r="A71" s="12"/>
      <c r="B71" s="13"/>
      <c r="C71" s="13" t="s">
        <v>273</v>
      </c>
      <c r="D71" s="13" t="s">
        <v>90</v>
      </c>
      <c r="E71" s="13" t="s">
        <v>150</v>
      </c>
      <c r="F71" s="13" t="n">
        <v>1393</v>
      </c>
      <c r="G71" s="13" t="n">
        <v>2344</v>
      </c>
      <c r="H71" s="13" t="n">
        <v>1929</v>
      </c>
      <c r="I71" s="13" t="s">
        <v>274</v>
      </c>
      <c r="J71" s="13" t="n">
        <v>27</v>
      </c>
      <c r="K71" s="13"/>
      <c r="L71" s="13" t="n">
        <v>2655</v>
      </c>
      <c r="M71" s="13" t="n">
        <v>2541</v>
      </c>
      <c r="N71" s="13" t="n">
        <v>2610</v>
      </c>
      <c r="O71" s="13" t="n">
        <v>2664</v>
      </c>
      <c r="P71" s="15" t="s">
        <v>275</v>
      </c>
    </row>
    <row r="72" customFormat="false" ht="12.75" hidden="false" customHeight="false" outlineLevel="0" collapsed="false">
      <c r="A72" s="12"/>
      <c r="B72" s="32" t="s">
        <v>276</v>
      </c>
      <c r="C72" s="4" t="s">
        <v>277</v>
      </c>
      <c r="D72" s="4" t="s">
        <v>98</v>
      </c>
      <c r="E72" s="4" t="s">
        <v>278</v>
      </c>
      <c r="F72" s="4" t="n">
        <v>170</v>
      </c>
      <c r="G72" s="4" t="n">
        <v>321</v>
      </c>
      <c r="H72" s="4" t="n">
        <v>143</v>
      </c>
      <c r="I72" s="4" t="s">
        <v>279</v>
      </c>
      <c r="J72" s="4" t="n">
        <v>82</v>
      </c>
      <c r="L72" s="4" t="n">
        <v>1284</v>
      </c>
      <c r="M72" s="4" t="n">
        <v>2475</v>
      </c>
      <c r="N72" s="4" t="n">
        <v>2571</v>
      </c>
      <c r="O72" s="4" t="n">
        <v>2647</v>
      </c>
      <c r="P72" s="15" t="s">
        <v>280</v>
      </c>
    </row>
    <row r="73" customFormat="false" ht="12.75" hidden="false" customHeight="false" outlineLevel="0" collapsed="false">
      <c r="A73" s="12"/>
      <c r="B73" s="23"/>
      <c r="C73" s="23" t="s">
        <v>281</v>
      </c>
      <c r="D73" s="23" t="s">
        <v>98</v>
      </c>
      <c r="E73" s="23" t="s">
        <v>227</v>
      </c>
      <c r="F73" s="23" t="n">
        <v>183</v>
      </c>
      <c r="G73" s="23" t="n">
        <v>363</v>
      </c>
      <c r="H73" s="23" t="n">
        <v>148</v>
      </c>
      <c r="I73" s="23" t="s">
        <v>282</v>
      </c>
      <c r="J73" s="23" t="n">
        <v>358</v>
      </c>
      <c r="K73" s="23"/>
      <c r="L73" s="23" t="n">
        <v>442</v>
      </c>
      <c r="M73" s="23" t="n">
        <v>2368</v>
      </c>
      <c r="N73" s="23" t="n">
        <v>2548</v>
      </c>
      <c r="O73" s="23" t="n">
        <v>2694</v>
      </c>
      <c r="P73" s="30" t="s">
        <v>283</v>
      </c>
    </row>
    <row r="74" customFormat="false" ht="12.75" hidden="false" customHeight="false" outlineLevel="0" collapsed="false">
      <c r="A74" s="12" t="s">
        <v>284</v>
      </c>
      <c r="B74" s="13"/>
      <c r="C74" s="13" t="s">
        <v>285</v>
      </c>
      <c r="D74" s="13" t="s">
        <v>219</v>
      </c>
      <c r="E74" s="13" t="s">
        <v>286</v>
      </c>
      <c r="F74" s="13" t="n">
        <v>500</v>
      </c>
      <c r="G74" s="13" t="n">
        <v>1679</v>
      </c>
      <c r="H74" s="13" t="n">
        <v>92</v>
      </c>
      <c r="I74" s="13" t="s">
        <v>220</v>
      </c>
      <c r="J74" s="13" t="n">
        <v>87</v>
      </c>
      <c r="K74" s="13"/>
      <c r="L74" s="13" t="n">
        <v>3411</v>
      </c>
      <c r="M74" s="13" t="n">
        <v>1727</v>
      </c>
      <c r="N74" s="13" t="n">
        <v>1768</v>
      </c>
      <c r="O74" s="13" t="n">
        <v>1816</v>
      </c>
      <c r="P74" s="15" t="s">
        <v>287</v>
      </c>
    </row>
    <row r="75" customFormat="false" ht="12.75" hidden="false" customHeight="false" outlineLevel="0" collapsed="false">
      <c r="A75" s="12" t="s">
        <v>78</v>
      </c>
      <c r="B75" s="13"/>
      <c r="C75" s="13" t="s">
        <v>288</v>
      </c>
      <c r="D75" s="13" t="s">
        <v>90</v>
      </c>
      <c r="E75" s="13" t="s">
        <v>150</v>
      </c>
      <c r="F75" s="13" t="n">
        <v>2636</v>
      </c>
      <c r="G75" s="13" t="n">
        <v>7198</v>
      </c>
      <c r="H75" s="13" t="n">
        <v>2021</v>
      </c>
      <c r="I75" s="13" t="s">
        <v>175</v>
      </c>
      <c r="J75" s="13" t="n">
        <v>103</v>
      </c>
      <c r="K75" s="13"/>
      <c r="L75" s="13" t="n">
        <v>1552</v>
      </c>
      <c r="M75" s="13" t="n">
        <v>1927</v>
      </c>
      <c r="N75" s="13" t="n">
        <v>2048</v>
      </c>
      <c r="O75" s="13" t="n">
        <v>2173</v>
      </c>
      <c r="P75" s="15" t="s">
        <v>289</v>
      </c>
    </row>
    <row r="76" customFormat="false" ht="12.75" hidden="false" customHeight="false" outlineLevel="0" collapsed="false">
      <c r="A76" s="12"/>
      <c r="B76" s="14" t="s">
        <v>290</v>
      </c>
      <c r="C76" s="13" t="s">
        <v>291</v>
      </c>
      <c r="D76" s="13" t="s">
        <v>146</v>
      </c>
      <c r="E76" s="13" t="s">
        <v>150</v>
      </c>
      <c r="F76" s="13" t="n">
        <v>1165</v>
      </c>
      <c r="G76" s="13" t="n">
        <v>3117</v>
      </c>
      <c r="H76" s="13" t="n">
        <v>1566</v>
      </c>
      <c r="I76" s="13" t="s">
        <v>292</v>
      </c>
      <c r="J76" s="13" t="n">
        <v>57</v>
      </c>
      <c r="K76" s="13"/>
      <c r="L76" s="13" t="n">
        <v>1224</v>
      </c>
      <c r="M76" s="13" t="n">
        <v>1859</v>
      </c>
      <c r="N76" s="13" t="n">
        <v>1969</v>
      </c>
      <c r="O76" s="13" t="n">
        <v>2087</v>
      </c>
      <c r="P76" s="15" t="s">
        <v>293</v>
      </c>
    </row>
    <row r="77" customFormat="false" ht="12.75" hidden="false" customHeight="false" outlineLevel="0" collapsed="false">
      <c r="A77" s="12"/>
      <c r="B77" s="13"/>
      <c r="C77" s="13" t="s">
        <v>294</v>
      </c>
      <c r="D77" s="13" t="s">
        <v>219</v>
      </c>
      <c r="E77" s="13" t="s">
        <v>76</v>
      </c>
      <c r="F77" s="13" t="n">
        <v>548</v>
      </c>
      <c r="G77" s="13" t="n">
        <v>1147</v>
      </c>
      <c r="H77" s="13" t="n">
        <v>57</v>
      </c>
      <c r="I77" s="13" t="s">
        <v>295</v>
      </c>
      <c r="J77" s="13" t="n">
        <v>34</v>
      </c>
      <c r="K77" s="13"/>
      <c r="L77" s="13" t="n">
        <v>3972</v>
      </c>
      <c r="M77" s="13" t="n">
        <v>2461</v>
      </c>
      <c r="N77" s="13" t="n">
        <v>2570</v>
      </c>
      <c r="O77" s="13" t="n">
        <v>2658</v>
      </c>
      <c r="P77" s="15" t="s">
        <v>296</v>
      </c>
    </row>
    <row r="78" customFormat="false" ht="12.75" hidden="false" customHeight="false" outlineLevel="0" collapsed="false">
      <c r="A78" s="12"/>
      <c r="B78" s="13"/>
      <c r="C78" s="13" t="s">
        <v>297</v>
      </c>
      <c r="D78" s="13" t="s">
        <v>219</v>
      </c>
      <c r="E78" s="13" t="s">
        <v>172</v>
      </c>
      <c r="F78" s="13" t="n">
        <v>336</v>
      </c>
      <c r="G78" s="13" t="n">
        <v>1097</v>
      </c>
      <c r="H78" s="13" t="s">
        <v>298</v>
      </c>
      <c r="I78" s="13" t="s">
        <v>299</v>
      </c>
      <c r="J78" s="13" t="n">
        <v>68</v>
      </c>
      <c r="K78" s="13"/>
      <c r="L78" s="13" t="n">
        <v>1961</v>
      </c>
      <c r="M78" s="13" t="n">
        <v>1780</v>
      </c>
      <c r="N78" s="13" t="n">
        <v>1790</v>
      </c>
      <c r="O78" s="13" t="n">
        <v>1802</v>
      </c>
      <c r="P78" s="15" t="s">
        <v>300</v>
      </c>
    </row>
    <row r="79" customFormat="false" ht="12.75" hidden="false" customHeight="false" outlineLevel="0" collapsed="false">
      <c r="A79" s="22"/>
      <c r="B79" s="23"/>
      <c r="C79" s="23" t="s">
        <v>301</v>
      </c>
      <c r="D79" s="23" t="s">
        <v>146</v>
      </c>
      <c r="E79" s="23" t="s">
        <v>76</v>
      </c>
      <c r="F79" s="23" t="n">
        <v>127</v>
      </c>
      <c r="G79" s="23" t="n">
        <v>380</v>
      </c>
      <c r="H79" s="23" t="n">
        <v>51</v>
      </c>
      <c r="I79" s="23" t="s">
        <v>264</v>
      </c>
      <c r="J79" s="23" t="n">
        <v>11</v>
      </c>
      <c r="K79" s="23"/>
      <c r="L79" s="23" t="n">
        <v>2972</v>
      </c>
      <c r="M79" s="23" t="n">
        <v>1857</v>
      </c>
      <c r="N79" s="23" t="n">
        <v>1926</v>
      </c>
      <c r="O79" s="23" t="n">
        <v>2001</v>
      </c>
      <c r="P79" s="30" t="s">
        <v>302</v>
      </c>
    </row>
    <row r="81" customFormat="false" ht="12.75" hidden="false" customHeight="false" outlineLevel="0" collapsed="false">
      <c r="A81" s="35" t="s">
        <v>303</v>
      </c>
    </row>
    <row r="82" customFormat="false" ht="12.75" hidden="false" customHeight="false" outlineLevel="0" collapsed="false">
      <c r="A82" s="36" t="s">
        <v>304</v>
      </c>
    </row>
    <row r="83" customFormat="false" ht="12.75" hidden="false" customHeight="false" outlineLevel="0" collapsed="false">
      <c r="A83" s="36" t="s">
        <v>305</v>
      </c>
    </row>
    <row r="84" customFormat="false" ht="12.75" hidden="false" customHeight="false" outlineLevel="0" collapsed="false">
      <c r="A84" s="36" t="s">
        <v>306</v>
      </c>
    </row>
    <row r="85" customFormat="false" ht="12.75" hidden="false" customHeight="false" outlineLevel="0" collapsed="false">
      <c r="A85" s="36" t="s">
        <v>307</v>
      </c>
    </row>
    <row r="86" customFormat="false" ht="12.75" hidden="false" customHeight="false" outlineLevel="0" collapsed="false">
      <c r="A86" s="35" t="s">
        <v>3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28"/>
    <col collapsed="false" customWidth="false" hidden="false" outlineLevel="0" max="2" min="2" style="2" width="11.42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4.593</v>
      </c>
      <c r="D1" s="0" t="n">
        <v>0.3102</v>
      </c>
      <c r="E1" s="0" t="n">
        <v>4.2</v>
      </c>
      <c r="F1" s="0" t="n">
        <v>0.296519279853662</v>
      </c>
      <c r="G1" s="0" t="n">
        <v>4.17945204370736</v>
      </c>
      <c r="H1" s="0" t="n">
        <v>0.295710963356702</v>
      </c>
      <c r="I1" s="0" t="n">
        <v>4.2</v>
      </c>
      <c r="J1" s="0" t="n">
        <v>0.292448002134954</v>
      </c>
      <c r="K1" s="0" t="n">
        <v>4.63684578991392</v>
      </c>
      <c r="L1" s="0" t="n">
        <v>0.313056700426618</v>
      </c>
      <c r="M1" s="0" t="n">
        <v>4.60841413342587</v>
      </c>
      <c r="N1" s="0" t="n">
        <v>0.312115080592349</v>
      </c>
      <c r="O1" s="0" t="n">
        <v>4.75393805729254</v>
      </c>
      <c r="P1" s="0" t="n">
        <v>0.321000740651988</v>
      </c>
      <c r="Q1" s="0" t="n">
        <v>4.70024963341833</v>
      </c>
      <c r="R1" s="0" t="n">
        <v>0.317397409076686</v>
      </c>
      <c r="S1" s="0" t="n">
        <v>4.66682729519269</v>
      </c>
      <c r="T1" s="0" t="n">
        <v>0.315371630765053</v>
      </c>
      <c r="U1" s="0" t="n">
        <v>4.68567394153518</v>
      </c>
      <c r="V1" s="0" t="n">
        <v>0.316914407310176</v>
      </c>
      <c r="W1" s="0" t="n">
        <v>4.59301258522922</v>
      </c>
      <c r="X1" s="0" t="n">
        <v>0.310990732358156</v>
      </c>
      <c r="Y1" s="0" t="n">
        <v>4.67662286366568</v>
      </c>
      <c r="Z1" s="0" t="n">
        <v>0.315610780243408</v>
      </c>
      <c r="AA1" s="0" t="n">
        <v>4.38871146743694</v>
      </c>
      <c r="AB1" s="0" t="n">
        <v>0.301810326432751</v>
      </c>
      <c r="AC1" s="0" t="n">
        <v>4.83625492921051</v>
      </c>
      <c r="AD1" s="0" t="n">
        <v>0.319021163986608</v>
      </c>
    </row>
    <row r="2" customFormat="false" ht="12.75" hidden="false" customHeight="false" outlineLevel="0" collapsed="false">
      <c r="A2" s="1" t="s">
        <v>2</v>
      </c>
      <c r="B2" s="2" t="s">
        <v>18</v>
      </c>
      <c r="C2" s="0" t="n">
        <v>4.556</v>
      </c>
      <c r="D2" s="0" t="n">
        <v>0.3086</v>
      </c>
      <c r="E2" s="0" t="n">
        <v>4.2</v>
      </c>
      <c r="F2" s="0" t="n">
        <v>0.296519279853662</v>
      </c>
      <c r="G2" s="0" t="n">
        <v>4.23071388168661</v>
      </c>
      <c r="H2" s="0" t="n">
        <v>0.297722501003354</v>
      </c>
      <c r="I2" s="0" t="n">
        <v>4.90472206626741</v>
      </c>
      <c r="J2" s="0" t="n">
        <v>0.325</v>
      </c>
      <c r="K2" s="0" t="n">
        <v>4.63506228768463</v>
      </c>
      <c r="L2" s="0" t="n">
        <v>0.313055170893685</v>
      </c>
      <c r="M2" s="0" t="n">
        <v>4.60628157249142</v>
      </c>
      <c r="N2" s="0" t="n">
        <v>0.312113162514596</v>
      </c>
      <c r="O2" s="0" t="n">
        <v>4.75109297813152</v>
      </c>
      <c r="P2" s="0" t="n">
        <v>0.320998261925733</v>
      </c>
      <c r="Q2" s="0" t="n">
        <v>4.69899448487021</v>
      </c>
      <c r="R2" s="0" t="n">
        <v>0.317396352834737</v>
      </c>
      <c r="S2" s="0" t="n">
        <v>4.66480880780082</v>
      </c>
      <c r="T2" s="0" t="n">
        <v>0.315418029321135</v>
      </c>
      <c r="U2" s="0" t="n">
        <v>4.68410084066522</v>
      </c>
      <c r="V2" s="0" t="n">
        <v>0.316913062879</v>
      </c>
      <c r="W2" s="0" t="n">
        <v>4.59053018649332</v>
      </c>
      <c r="X2" s="0" t="n">
        <v>0.310988500525631</v>
      </c>
      <c r="Y2" s="0" t="n">
        <v>4.67569669881574</v>
      </c>
      <c r="Z2" s="0" t="n">
        <v>0.31561008110033</v>
      </c>
      <c r="AA2" s="0" t="n">
        <v>4.38685386764403</v>
      </c>
      <c r="AB2" s="0" t="n">
        <v>0.301809033209103</v>
      </c>
      <c r="AC2" s="0" t="n">
        <v>4.83482266677002</v>
      </c>
      <c r="AD2" s="0" t="n">
        <v>0.319020234972405</v>
      </c>
    </row>
    <row r="3" customFormat="false" ht="12.75" hidden="false" customHeight="false" outlineLevel="0" collapsed="false">
      <c r="A3" s="1" t="s">
        <v>4</v>
      </c>
      <c r="B3" s="2" t="n">
        <v>1</v>
      </c>
      <c r="C3" s="0" t="n">
        <v>4.684</v>
      </c>
      <c r="D3" s="0" t="n">
        <v>0.3164</v>
      </c>
      <c r="E3" s="0" t="n">
        <v>4.22479537099122</v>
      </c>
      <c r="F3" s="0" t="n">
        <v>0.297491106248517</v>
      </c>
      <c r="G3" s="0" t="n">
        <v>4.28248306600499</v>
      </c>
      <c r="H3" s="0" t="n">
        <v>0.299737161478954</v>
      </c>
      <c r="K3" s="0" t="n">
        <v>4.62987114906119</v>
      </c>
      <c r="L3" s="0" t="n">
        <v>0.3128223323953</v>
      </c>
      <c r="M3" s="0" t="n">
        <v>4.60007549758974</v>
      </c>
      <c r="N3" s="0" t="n">
        <v>0.311826628903493</v>
      </c>
      <c r="O3" s="0" t="n">
        <v>4.74281242489959</v>
      </c>
      <c r="P3" s="0" t="n">
        <v>0.320623259365171</v>
      </c>
      <c r="Q3" s="0" t="n">
        <v>4.69534095702228</v>
      </c>
      <c r="R3" s="0" t="n">
        <v>0.317234374103614</v>
      </c>
      <c r="S3" s="0" t="n">
        <v>4.65886524455758</v>
      </c>
      <c r="T3" s="0" t="n">
        <v>0.315197040638322</v>
      </c>
      <c r="U3" s="0" t="n">
        <v>4.67952205033175</v>
      </c>
      <c r="V3" s="0" t="n">
        <v>0.316708125039127</v>
      </c>
      <c r="W3" s="0" t="n">
        <v>4.58330602014014</v>
      </c>
      <c r="X3" s="0" t="n">
        <v>0.310655042695768</v>
      </c>
      <c r="Y3" s="0" t="n">
        <v>4.67299983421454</v>
      </c>
      <c r="Z3" s="0" t="n">
        <v>0.315498386134688</v>
      </c>
      <c r="AA3" s="0" t="n">
        <v>4.38144348830359</v>
      </c>
      <c r="AB3" s="0" t="n">
        <v>0.301596371631371</v>
      </c>
      <c r="AC3" s="0" t="n">
        <v>4.83065029301897</v>
      </c>
      <c r="AD3" s="0" t="n">
        <v>0.318863739940814</v>
      </c>
    </row>
    <row r="4" customFormat="false" ht="12.75" hidden="false" customHeight="false" outlineLevel="0" collapsed="false">
      <c r="A4" s="1" t="s">
        <v>5</v>
      </c>
      <c r="B4" s="2" t="n">
        <v>31</v>
      </c>
      <c r="C4" s="0" t="n">
        <v>4.66939</v>
      </c>
      <c r="D4" s="0" t="n">
        <v>0.31541</v>
      </c>
      <c r="E4" s="0" t="n">
        <v>4.24970897475602</v>
      </c>
      <c r="F4" s="0" t="n">
        <v>0.298463661091113</v>
      </c>
      <c r="G4" s="0" t="n">
        <v>4.33476461794767</v>
      </c>
      <c r="H4" s="0" t="n">
        <v>0.301754949631564</v>
      </c>
      <c r="K4" s="0" t="n">
        <v>4.62169292922198</v>
      </c>
      <c r="L4" s="0" t="n">
        <v>0.312377048121859</v>
      </c>
      <c r="M4" s="0" t="n">
        <v>4.59029868800042</v>
      </c>
      <c r="N4" s="0" t="n">
        <v>0.31127869300813</v>
      </c>
      <c r="O4" s="0" t="n">
        <v>4.72976723877325</v>
      </c>
      <c r="P4" s="0" t="n">
        <v>0.319906113447534</v>
      </c>
      <c r="Q4" s="0" t="n">
        <v>4.68958503697269</v>
      </c>
      <c r="R4" s="0" t="n">
        <v>0.316924595432588</v>
      </c>
      <c r="S4" s="0" t="n">
        <v>4.64925636769708</v>
      </c>
      <c r="T4" s="0" t="n">
        <v>0.314718322982473</v>
      </c>
      <c r="U4" s="0" t="n">
        <v>4.67230851689649</v>
      </c>
      <c r="V4" s="0" t="n">
        <v>0.316316196635532</v>
      </c>
      <c r="W4" s="0" t="n">
        <v>4.57192534516386</v>
      </c>
      <c r="X4" s="0" t="n">
        <v>0.310017373638793</v>
      </c>
      <c r="Y4" s="0" t="n">
        <v>4.6687507537932</v>
      </c>
      <c r="Z4" s="0" t="n">
        <v>0.315284744208325</v>
      </c>
      <c r="AA4" s="0" t="n">
        <v>4.37291864617303</v>
      </c>
      <c r="AB4" s="0" t="n">
        <v>0.301189570275836</v>
      </c>
      <c r="AC4" s="0" t="n">
        <v>4.8240758288646</v>
      </c>
      <c r="AD4" s="0" t="n">
        <v>0.318564357188584</v>
      </c>
    </row>
    <row r="5" customFormat="false" ht="12.75" hidden="false" customHeight="false" outlineLevel="0" collapsed="false">
      <c r="A5" s="1" t="s">
        <v>6</v>
      </c>
      <c r="B5" s="2" t="n">
        <v>1</v>
      </c>
      <c r="C5" s="0" t="n">
        <v>4.575</v>
      </c>
      <c r="D5" s="0" t="n">
        <v>0.3093</v>
      </c>
      <c r="E5" s="0" t="n">
        <v>4.27474137506852</v>
      </c>
      <c r="F5" s="0" t="n">
        <v>0.29943694492747</v>
      </c>
      <c r="G5" s="0" t="n">
        <v>4.38756360849628</v>
      </c>
      <c r="H5" s="0" t="n">
        <v>0.303775870316773</v>
      </c>
      <c r="K5" s="0" t="n">
        <v>4.61119017890062</v>
      </c>
      <c r="L5" s="0" t="n">
        <v>0.311755392356989</v>
      </c>
      <c r="M5" s="0" t="n">
        <v>4.57774320269145</v>
      </c>
      <c r="N5" s="0" t="n">
        <v>0.310513745336049</v>
      </c>
      <c r="O5" s="0" t="n">
        <v>4.71301426314976</v>
      </c>
      <c r="P5" s="0" t="n">
        <v>0.318904923070038</v>
      </c>
      <c r="Q5" s="0" t="n">
        <v>4.68219303513208</v>
      </c>
      <c r="R5" s="0" t="n">
        <v>0.316492113247258</v>
      </c>
      <c r="S5" s="0" t="n">
        <v>4.63640213124663</v>
      </c>
      <c r="T5" s="0" t="n">
        <v>0.314002798612292</v>
      </c>
      <c r="U5" s="0" t="n">
        <v>4.66304463793783</v>
      </c>
      <c r="V5" s="0" t="n">
        <v>0.315769029376587</v>
      </c>
      <c r="W5" s="0" t="n">
        <v>4.55731015616758</v>
      </c>
      <c r="X5" s="0" t="n">
        <v>0.309127153509337</v>
      </c>
      <c r="Y5" s="0" t="n">
        <v>4.66329369277721</v>
      </c>
      <c r="Z5" s="0" t="n">
        <v>0.314986463319537</v>
      </c>
      <c r="AA5" s="0" t="n">
        <v>4.36196997326257</v>
      </c>
      <c r="AB5" s="0" t="n">
        <v>0.300621585768983</v>
      </c>
      <c r="AC5" s="0" t="n">
        <v>4.81563189829287</v>
      </c>
      <c r="AD5" s="0" t="n">
        <v>0.318146340925802</v>
      </c>
    </row>
    <row r="6" customFormat="false" ht="12.75" hidden="false" customHeight="false" outlineLevel="0" collapsed="false">
      <c r="A6" s="1" t="s">
        <v>7</v>
      </c>
      <c r="B6" s="2" t="b">
        <f aca="false">FALSE()</f>
        <v>0</v>
      </c>
      <c r="C6" s="0" t="n">
        <v>4.647</v>
      </c>
      <c r="D6" s="0" t="n">
        <v>0.3144</v>
      </c>
      <c r="E6" s="0" t="n">
        <v>4.29989313839113</v>
      </c>
      <c r="F6" s="0" t="n">
        <v>0.300410958304018</v>
      </c>
      <c r="G6" s="0" t="n">
        <v>4.44088515882074</v>
      </c>
      <c r="H6" s="0" t="n">
        <v>0.305799928397709</v>
      </c>
      <c r="K6" s="0" t="n">
        <v>4.5992137684659</v>
      </c>
      <c r="L6" s="0" t="n">
        <v>0.31100772795363</v>
      </c>
      <c r="M6" s="0" t="n">
        <v>4.56342621241223</v>
      </c>
      <c r="N6" s="0" t="n">
        <v>0.309593757398323</v>
      </c>
      <c r="O6" s="0" t="n">
        <v>4.69391072448034</v>
      </c>
      <c r="P6" s="0" t="n">
        <v>0.317700798722757</v>
      </c>
      <c r="Q6" s="0" t="n">
        <v>4.67376380752766</v>
      </c>
      <c r="R6" s="0" t="n">
        <v>0.315971964682212</v>
      </c>
      <c r="S6" s="0" t="n">
        <v>4.62086432702059</v>
      </c>
      <c r="T6" s="0" t="n">
        <v>0.313081739376223</v>
      </c>
      <c r="U6" s="0" t="n">
        <v>4.65248091783457</v>
      </c>
      <c r="V6" s="0" t="n">
        <v>0.315110951499482</v>
      </c>
      <c r="W6" s="0" t="n">
        <v>4.5406444888439</v>
      </c>
      <c r="X6" s="0" t="n">
        <v>0.308056502647947</v>
      </c>
      <c r="Y6" s="0" t="n">
        <v>4.65707074979568</v>
      </c>
      <c r="Z6" s="0" t="n">
        <v>0.314627708411987</v>
      </c>
      <c r="AA6" s="0" t="n">
        <v>4.34948446593714</v>
      </c>
      <c r="AB6" s="0" t="n">
        <v>0.299938432837623</v>
      </c>
      <c r="AC6" s="0" t="n">
        <v>4.80600257834069</v>
      </c>
      <c r="AD6" s="0" t="n">
        <v>0.31764355634404</v>
      </c>
    </row>
    <row r="7" customFormat="false" ht="12.75" hidden="false" customHeight="false" outlineLevel="0" collapsed="false">
      <c r="A7" s="1" t="s">
        <v>8</v>
      </c>
      <c r="B7" s="2" t="n">
        <v>1</v>
      </c>
      <c r="C7" s="0" t="n">
        <v>4.532</v>
      </c>
      <c r="D7" s="0" t="n">
        <v>0.3069</v>
      </c>
      <c r="E7" s="0" t="n">
        <v>4.32516483388732</v>
      </c>
      <c r="F7" s="0" t="n">
        <v>0.301385701767593</v>
      </c>
      <c r="G7" s="0" t="n">
        <v>4.49473444077598</v>
      </c>
      <c r="H7" s="0" t="n">
        <v>0.307827128745049</v>
      </c>
      <c r="K7" s="0" t="n">
        <v>4.58673395546477</v>
      </c>
      <c r="L7" s="0" t="n">
        <v>0.310194626235212</v>
      </c>
      <c r="M7" s="0" t="n">
        <v>4.54850759456876</v>
      </c>
      <c r="N7" s="0" t="n">
        <v>0.308593261146288</v>
      </c>
      <c r="O7" s="0" t="n">
        <v>4.67400427785487</v>
      </c>
      <c r="P7" s="0" t="n">
        <v>0.316391291399108</v>
      </c>
      <c r="Q7" s="0" t="n">
        <v>4.66498024004938</v>
      </c>
      <c r="R7" s="0" t="n">
        <v>0.315406289080745</v>
      </c>
      <c r="S7" s="0" t="n">
        <v>4.6033220316223</v>
      </c>
      <c r="T7" s="0" t="n">
        <v>0.311995399982614</v>
      </c>
      <c r="U7" s="0" t="n">
        <v>4.64147316636463</v>
      </c>
      <c r="V7" s="0" t="n">
        <v>0.31439527656008</v>
      </c>
      <c r="W7" s="0" t="n">
        <v>4.52327849644483</v>
      </c>
      <c r="X7" s="0" t="n">
        <v>0.306892158820007</v>
      </c>
      <c r="Y7" s="0" t="n">
        <v>4.65058607067971</v>
      </c>
      <c r="Z7" s="0" t="n">
        <v>0.31423754367469</v>
      </c>
      <c r="AA7" s="0" t="n">
        <v>4.3364736257461</v>
      </c>
      <c r="AB7" s="0" t="n">
        <v>0.299195456469388</v>
      </c>
      <c r="AC7" s="0" t="n">
        <v>4.79596797924283</v>
      </c>
      <c r="AD7" s="0" t="n">
        <v>0.317096736059939</v>
      </c>
    </row>
    <row r="8" customFormat="false" ht="12.75" hidden="false" customHeight="false" outlineLevel="0" collapsed="false">
      <c r="A8" s="1" t="s">
        <v>9</v>
      </c>
      <c r="B8" s="2" t="b">
        <f aca="false">FALSE()</f>
        <v>0</v>
      </c>
      <c r="C8" s="0" t="n">
        <v>4.65384</v>
      </c>
      <c r="D8" s="0" t="n">
        <v>0.31424</v>
      </c>
      <c r="E8" s="0" t="n">
        <v>4.35055703343456</v>
      </c>
      <c r="F8" s="0" t="n">
        <v>0.302361175865446</v>
      </c>
      <c r="G8" s="0" t="n">
        <v>4.54911667740356</v>
      </c>
      <c r="H8" s="0" t="n">
        <v>0.30985747623703</v>
      </c>
      <c r="K8" s="0" t="n">
        <v>4.57476178012628</v>
      </c>
      <c r="L8" s="0" t="n">
        <v>0.309381959867257</v>
      </c>
      <c r="M8" s="0" t="n">
        <v>4.53419596685427</v>
      </c>
      <c r="N8" s="0" t="n">
        <v>0.307593310836103</v>
      </c>
      <c r="O8" s="0" t="n">
        <v>4.65490762519075</v>
      </c>
      <c r="P8" s="0" t="n">
        <v>0.31508248959451</v>
      </c>
      <c r="Q8" s="0" t="n">
        <v>4.65655392509644</v>
      </c>
      <c r="R8" s="0" t="n">
        <v>0.314840914115886</v>
      </c>
      <c r="S8" s="0" t="n">
        <v>4.58454192753792</v>
      </c>
      <c r="T8" s="0" t="n">
        <v>0.3107912586758</v>
      </c>
      <c r="U8" s="0" t="n">
        <v>4.63091316608649</v>
      </c>
      <c r="V8" s="0" t="n">
        <v>0.313679984285689</v>
      </c>
      <c r="W8" s="0" t="n">
        <v>4.50661906839503</v>
      </c>
      <c r="X8" s="0" t="n">
        <v>0.305728450237836</v>
      </c>
      <c r="Y8" s="0" t="n">
        <v>4.64436500556541</v>
      </c>
      <c r="Z8" s="0" t="n">
        <v>0.31384757793426</v>
      </c>
      <c r="AA8" s="0" t="n">
        <v>4.32399151358326</v>
      </c>
      <c r="AB8" s="0" t="n">
        <v>0.298452848190982</v>
      </c>
      <c r="AC8" s="0" t="n">
        <v>4.78634104454014</v>
      </c>
      <c r="AD8" s="0" t="n">
        <v>0.31655018020085</v>
      </c>
    </row>
    <row r="9" customFormat="false" ht="12.75" hidden="false" customHeight="false" outlineLevel="0" collapsed="false">
      <c r="A9" s="1" t="s">
        <v>10</v>
      </c>
      <c r="B9" s="2" t="b">
        <f aca="false">TRUE()</f>
        <v>1</v>
      </c>
      <c r="C9" s="0" t="n">
        <v>4.343</v>
      </c>
      <c r="D9" s="0" t="n">
        <v>0.2992</v>
      </c>
      <c r="E9" s="0" t="n">
        <v>4.3760703116372</v>
      </c>
      <c r="F9" s="0" t="n">
        <v>0.303337381145233</v>
      </c>
      <c r="G9" s="0" t="n">
        <v>4.60403714343831</v>
      </c>
      <c r="H9" s="0" t="n">
        <v>0.311890975759465</v>
      </c>
      <c r="K9" s="0" t="n">
        <v>4.5642671568951</v>
      </c>
      <c r="L9" s="0" t="n">
        <v>0.308635566245785</v>
      </c>
      <c r="M9" s="0" t="n">
        <v>4.52165077223167</v>
      </c>
      <c r="N9" s="0" t="n">
        <v>0.306674916494966</v>
      </c>
      <c r="O9" s="0" t="n">
        <v>4.63816786371466</v>
      </c>
      <c r="P9" s="0" t="n">
        <v>0.313880424647429</v>
      </c>
      <c r="Q9" s="0" t="n">
        <v>4.64916751259312</v>
      </c>
      <c r="R9" s="0" t="n">
        <v>0.314321643104875</v>
      </c>
      <c r="S9" s="0" t="n">
        <v>4.56534479543288</v>
      </c>
      <c r="T9" s="0" t="n">
        <v>0.309521942209001</v>
      </c>
      <c r="U9" s="0" t="n">
        <v>4.62165642541993</v>
      </c>
      <c r="V9" s="0" t="n">
        <v>0.313023023402373</v>
      </c>
      <c r="W9" s="0" t="n">
        <v>4.49201585247765</v>
      </c>
      <c r="X9" s="0" t="n">
        <v>0.304659653649921</v>
      </c>
      <c r="Y9" s="0" t="n">
        <v>4.63891154815024</v>
      </c>
      <c r="Z9" s="0" t="n">
        <v>0.313489403895773</v>
      </c>
      <c r="AA9" s="0" t="n">
        <v>4.31304935594209</v>
      </c>
      <c r="AB9" s="0" t="n">
        <v>0.29777076970866</v>
      </c>
      <c r="AC9" s="0" t="n">
        <v>4.77790169122864</v>
      </c>
      <c r="AD9" s="0" t="n">
        <v>0.316048167471984</v>
      </c>
    </row>
    <row r="10" customFormat="false" ht="12.75" hidden="false" customHeight="false" outlineLevel="0" collapsed="false">
      <c r="A10" s="1" t="s">
        <v>11</v>
      </c>
      <c r="B10" s="2" t="b">
        <f aca="false">FALSE()</f>
        <v>0</v>
      </c>
      <c r="C10" s="0" t="n">
        <v>4.801</v>
      </c>
      <c r="D10" s="0" t="n">
        <v>0.3171</v>
      </c>
      <c r="E10" s="0" t="n">
        <v>4.40170524583949</v>
      </c>
      <c r="F10" s="0" t="n">
        <v>0.304314318155025</v>
      </c>
      <c r="G10" s="0" t="n">
        <v>4.65950116581992</v>
      </c>
      <c r="H10" s="0" t="n">
        <v>0.313927632205751</v>
      </c>
      <c r="K10" s="0" t="n">
        <v>4.55610029773147</v>
      </c>
      <c r="L10" s="0" t="n">
        <v>0.308015913743034</v>
      </c>
      <c r="M10" s="0" t="n">
        <v>4.51188834776015</v>
      </c>
      <c r="N10" s="0" t="n">
        <v>0.305912480970494</v>
      </c>
      <c r="O10" s="0" t="n">
        <v>4.6251411493462</v>
      </c>
      <c r="P10" s="0" t="n">
        <v>0.312882480710921</v>
      </c>
      <c r="Q10" s="0" t="n">
        <v>4.64341940575173</v>
      </c>
      <c r="R10" s="0" t="n">
        <v>0.313890544296798</v>
      </c>
      <c r="S10" s="0" t="n">
        <v>4.54656964209825</v>
      </c>
      <c r="T10" s="0" t="n">
        <v>0.308242925802672</v>
      </c>
      <c r="U10" s="0" t="n">
        <v>4.61445287044181</v>
      </c>
      <c r="V10" s="0" t="n">
        <v>0.312477616973802</v>
      </c>
      <c r="W10" s="0" t="n">
        <v>4.48065191439765</v>
      </c>
      <c r="X10" s="0" t="n">
        <v>0.303772356599436</v>
      </c>
      <c r="Y10" s="0" t="n">
        <v>4.63466750512101</v>
      </c>
      <c r="Z10" s="0" t="n">
        <v>0.313192038689684</v>
      </c>
      <c r="AA10" s="0" t="n">
        <v>4.30453362135915</v>
      </c>
      <c r="AB10" s="0" t="n">
        <v>0.297204478964582</v>
      </c>
      <c r="AC10" s="0" t="n">
        <v>4.77133362552286</v>
      </c>
      <c r="AD10" s="0" t="n">
        <v>0.315631367959049</v>
      </c>
    </row>
    <row r="11" customFormat="false" ht="12.75" hidden="false" customHeight="false" outlineLevel="0" collapsed="false">
      <c r="A11" s="1" t="s">
        <v>12</v>
      </c>
      <c r="B11" s="2" t="b">
        <f aca="false">FALSE()</f>
        <v>0</v>
      </c>
      <c r="C11" s="0" t="s">
        <v>15</v>
      </c>
      <c r="D11" s="0" t="s">
        <v>15</v>
      </c>
      <c r="E11" s="0" t="n">
        <v>4.42746241613868</v>
      </c>
      <c r="F11" s="0" t="n">
        <v>0.3052919874433</v>
      </c>
      <c r="G11" s="0" t="n">
        <v>4.71551412420963</v>
      </c>
      <c r="H11" s="0" t="n">
        <v>0.315967450476881</v>
      </c>
      <c r="K11" s="0" t="n">
        <v>4.55092283299466</v>
      </c>
      <c r="L11" s="0" t="n">
        <v>0.307573202919561</v>
      </c>
      <c r="M11" s="0" t="n">
        <v>4.50569958701099</v>
      </c>
      <c r="N11" s="0" t="n">
        <v>0.305367772254502</v>
      </c>
      <c r="O11" s="0" t="n">
        <v>4.61688282901065</v>
      </c>
      <c r="P11" s="0" t="n">
        <v>0.312169505267723</v>
      </c>
      <c r="Q11" s="0" t="n">
        <v>4.63977528200327</v>
      </c>
      <c r="R11" s="0" t="n">
        <v>0.313582542753244</v>
      </c>
      <c r="S11" s="0" t="n">
        <v>4.52903703182791</v>
      </c>
      <c r="T11" s="0" t="n">
        <v>0.30701010861117</v>
      </c>
      <c r="U11" s="0" t="n">
        <v>4.60988609033526</v>
      </c>
      <c r="V11" s="0" t="n">
        <v>0.312087950585161</v>
      </c>
      <c r="W11" s="0" t="n">
        <v>4.47344789283433</v>
      </c>
      <c r="X11" s="0" t="n">
        <v>0.303138442616454</v>
      </c>
      <c r="Y11" s="0" t="n">
        <v>4.63197670360367</v>
      </c>
      <c r="Z11" s="0" t="n">
        <v>0.31297957307649</v>
      </c>
      <c r="AA11" s="0" t="n">
        <v>4.29913420400533</v>
      </c>
      <c r="AB11" s="0" t="n">
        <v>0.296799853466973</v>
      </c>
      <c r="AC11" s="0" t="n">
        <v>4.7671689530445</v>
      </c>
      <c r="AD11" s="0" t="n">
        <v>0.315333548279781</v>
      </c>
    </row>
    <row r="12" customFormat="false" ht="12.75" hidden="false" customHeight="false" outlineLevel="0" collapsed="false">
      <c r="A12" s="1" t="s">
        <v>13</v>
      </c>
      <c r="B12" s="2" t="s">
        <v>14</v>
      </c>
      <c r="E12" s="0" t="n">
        <v>4.45334240539812</v>
      </c>
      <c r="F12" s="0" t="n">
        <v>0.306270389558949</v>
      </c>
      <c r="G12" s="0" t="n">
        <v>4.77208145151201</v>
      </c>
      <c r="H12" s="0" t="n">
        <v>0.318010435481458</v>
      </c>
      <c r="K12" s="0" t="n">
        <v>4.54915421008608</v>
      </c>
      <c r="L12" s="0" t="n">
        <v>0.307343299573382</v>
      </c>
      <c r="M12" s="0" t="n">
        <v>4.50358586657413</v>
      </c>
      <c r="N12" s="0" t="n">
        <v>0.305084919407651</v>
      </c>
      <c r="O12" s="0" t="n">
        <v>4.61406194270747</v>
      </c>
      <c r="P12" s="0" t="n">
        <v>0.311799259348012</v>
      </c>
      <c r="Q12" s="0" t="n">
        <v>4.63853036658167</v>
      </c>
      <c r="R12" s="0" t="n">
        <v>0.313422590923314</v>
      </c>
      <c r="S12" s="0" t="n">
        <v>4.51351322382148</v>
      </c>
      <c r="T12" s="0" t="n">
        <v>0.305877370661479</v>
      </c>
      <c r="U12" s="0" t="n">
        <v>4.60832605846482</v>
      </c>
      <c r="V12" s="0" t="n">
        <v>0.311885592689824</v>
      </c>
      <c r="W12" s="0" t="n">
        <v>4.47098741477078</v>
      </c>
      <c r="X12" s="0" t="n">
        <v>0.302809267641844</v>
      </c>
      <c r="Y12" s="0" t="n">
        <v>4.63105713633432</v>
      </c>
      <c r="Z12" s="0" t="n">
        <v>0.312869219756592</v>
      </c>
      <c r="AA12" s="0" t="n">
        <v>4.29728853256306</v>
      </c>
      <c r="AB12" s="0" t="n">
        <v>0.296589673567249</v>
      </c>
      <c r="AC12" s="0" t="n">
        <v>4.76574507078949</v>
      </c>
      <c r="AD12" s="0" t="n">
        <v>0.315178836013392</v>
      </c>
    </row>
    <row r="13" customFormat="false" ht="12.75" hidden="false" customHeight="false" outlineLevel="0" collapsed="false">
      <c r="A13" s="1" t="s">
        <v>16</v>
      </c>
      <c r="B13" s="2" t="b">
        <f aca="false">FALSE()</f>
        <v>0</v>
      </c>
      <c r="E13" s="0" t="n">
        <v>4.47934579926042</v>
      </c>
      <c r="F13" s="0" t="n">
        <v>0.307249525051275</v>
      </c>
      <c r="G13" s="0" t="n">
        <v>4.82920863440194</v>
      </c>
      <c r="H13" s="0" t="n">
        <v>0.320056592135704</v>
      </c>
      <c r="K13" s="0" t="n">
        <v>4.55093771231537</v>
      </c>
      <c r="L13" s="0" t="n">
        <v>0.307344829106315</v>
      </c>
      <c r="M13" s="0" t="n">
        <v>4.50571842750858</v>
      </c>
      <c r="N13" s="0" t="n">
        <v>0.305086837485404</v>
      </c>
      <c r="O13" s="0" t="n">
        <v>4.61690702186848</v>
      </c>
      <c r="P13" s="0" t="n">
        <v>0.311801738074267</v>
      </c>
      <c r="Q13" s="0" t="n">
        <v>4.6397855151298</v>
      </c>
      <c r="R13" s="0" t="n">
        <v>0.313423647165263</v>
      </c>
      <c r="S13" s="0" t="n">
        <v>4.50067668298034</v>
      </c>
      <c r="T13" s="0" t="n">
        <v>0.304894218037478</v>
      </c>
      <c r="U13" s="0" t="n">
        <v>4.60989915933479</v>
      </c>
      <c r="V13" s="0" t="n">
        <v>0.311886937121</v>
      </c>
      <c r="W13" s="0" t="n">
        <v>4.47346981350669</v>
      </c>
      <c r="X13" s="0" t="n">
        <v>0.302811499474369</v>
      </c>
      <c r="Y13" s="0" t="n">
        <v>4.63198330118426</v>
      </c>
      <c r="Z13" s="0" t="n">
        <v>0.31286991889967</v>
      </c>
      <c r="AA13" s="0" t="n">
        <v>4.29914613235597</v>
      </c>
      <c r="AB13" s="0" t="n">
        <v>0.296590966790897</v>
      </c>
      <c r="AC13" s="0" t="n">
        <v>4.76717733322998</v>
      </c>
      <c r="AD13" s="0" t="n">
        <v>0.315179765027595</v>
      </c>
    </row>
    <row r="14" customFormat="false" ht="12.75" hidden="false" customHeight="false" outlineLevel="0" collapsed="false">
      <c r="E14" s="0" t="n">
        <v>4.50547318616078</v>
      </c>
      <c r="F14" s="0" t="n">
        <v>0.308229394469992</v>
      </c>
      <c r="G14" s="0" t="n">
        <v>4.88690121385675</v>
      </c>
      <c r="H14" s="0" t="n">
        <v>0.322105925363474</v>
      </c>
      <c r="K14" s="0" t="n">
        <v>4.55612885093881</v>
      </c>
      <c r="L14" s="0" t="n">
        <v>0.3075776676047</v>
      </c>
      <c r="M14" s="0" t="n">
        <v>4.51192450241026</v>
      </c>
      <c r="N14" s="0" t="n">
        <v>0.305373371096507</v>
      </c>
      <c r="O14" s="0" t="n">
        <v>4.62518757510041</v>
      </c>
      <c r="P14" s="0" t="n">
        <v>0.312176740634829</v>
      </c>
      <c r="Q14" s="0" t="n">
        <v>4.64343904297772</v>
      </c>
      <c r="R14" s="0" t="n">
        <v>0.313585625896386</v>
      </c>
      <c r="S14" s="0" t="n">
        <v>4.4910884277358</v>
      </c>
      <c r="T14" s="0" t="n">
        <v>0.304103619226528</v>
      </c>
      <c r="U14" s="0" t="n">
        <v>4.61447794966825</v>
      </c>
      <c r="V14" s="0" t="n">
        <v>0.312091874960873</v>
      </c>
      <c r="W14" s="0" t="n">
        <v>4.48069397985986</v>
      </c>
      <c r="X14" s="0" t="n">
        <v>0.303144957304232</v>
      </c>
      <c r="Y14" s="0" t="n">
        <v>4.63468016578546</v>
      </c>
      <c r="Z14" s="0" t="n">
        <v>0.312981613865312</v>
      </c>
      <c r="AA14" s="0" t="n">
        <v>4.30455651169641</v>
      </c>
      <c r="AB14" s="0" t="n">
        <v>0.296803628368629</v>
      </c>
      <c r="AC14" s="0" t="n">
        <v>4.77134970698103</v>
      </c>
      <c r="AD14" s="0" t="n">
        <v>0.315336260059186</v>
      </c>
    </row>
    <row r="15" customFormat="false" ht="12.75" hidden="false" customHeight="false" outlineLevel="0" collapsed="false">
      <c r="E15" s="0" t="n">
        <v>4.53172515734021</v>
      </c>
      <c r="F15" s="0" t="n">
        <v>0.309209998365226</v>
      </c>
      <c r="G15" s="0" t="n">
        <v>4.94516478569371</v>
      </c>
      <c r="H15" s="0" t="n">
        <v>0.324158440096267</v>
      </c>
      <c r="K15" s="0" t="n">
        <v>4.56430707077802</v>
      </c>
      <c r="L15" s="0" t="n">
        <v>0.308022951878141</v>
      </c>
      <c r="M15" s="0" t="n">
        <v>4.52170131199959</v>
      </c>
      <c r="N15" s="0" t="n">
        <v>0.30592130699187</v>
      </c>
      <c r="O15" s="0" t="n">
        <v>4.63823276122675</v>
      </c>
      <c r="P15" s="0" t="n">
        <v>0.312893886552466</v>
      </c>
      <c r="Q15" s="0" t="n">
        <v>4.64919496302731</v>
      </c>
      <c r="R15" s="0" t="n">
        <v>0.313895404567413</v>
      </c>
      <c r="S15" s="0" t="n">
        <v>4.48516751085161</v>
      </c>
      <c r="T15" s="0" t="n">
        <v>0.303540127190379</v>
      </c>
      <c r="U15" s="0" t="n">
        <v>4.62169148310351</v>
      </c>
      <c r="V15" s="0" t="n">
        <v>0.312483803364468</v>
      </c>
      <c r="W15" s="0" t="n">
        <v>4.49207465483614</v>
      </c>
      <c r="X15" s="0" t="n">
        <v>0.303782626361207</v>
      </c>
      <c r="Y15" s="0" t="n">
        <v>4.6389292462068</v>
      </c>
      <c r="Z15" s="0" t="n">
        <v>0.313195255791675</v>
      </c>
      <c r="AA15" s="0" t="n">
        <v>4.31308135382697</v>
      </c>
      <c r="AB15" s="0" t="n">
        <v>0.297210429724164</v>
      </c>
      <c r="AC15" s="0" t="n">
        <v>4.7779241711354</v>
      </c>
      <c r="AD15" s="0" t="n">
        <v>0.315635642811417</v>
      </c>
    </row>
    <row r="16" customFormat="false" ht="12.75" hidden="false" customHeight="false" outlineLevel="0" collapsed="false">
      <c r="E16" s="0" t="n">
        <v>4.55810230685901</v>
      </c>
      <c r="F16" s="0" t="n">
        <v>0.310191337287514</v>
      </c>
      <c r="G16" s="0" t="s">
        <v>15</v>
      </c>
      <c r="H16" s="0" t="s">
        <v>15</v>
      </c>
      <c r="K16" s="0" t="n">
        <v>4.57480982109938</v>
      </c>
      <c r="L16" s="0" t="n">
        <v>0.308644607643011</v>
      </c>
      <c r="M16" s="0" t="n">
        <v>4.53425679730855</v>
      </c>
      <c r="N16" s="0" t="n">
        <v>0.306686254663951</v>
      </c>
      <c r="O16" s="0" t="n">
        <v>4.65498573685024</v>
      </c>
      <c r="P16" s="0" t="n">
        <v>0.313895076929962</v>
      </c>
      <c r="Q16" s="0" t="n">
        <v>4.65658696486792</v>
      </c>
      <c r="R16" s="0" t="n">
        <v>0.314327886752742</v>
      </c>
      <c r="S16" s="0" t="n">
        <v>4.48317270480731</v>
      </c>
      <c r="T16" s="0" t="n">
        <v>0.303228369234947</v>
      </c>
      <c r="U16" s="0" t="n">
        <v>4.63095536206218</v>
      </c>
      <c r="V16" s="0" t="n">
        <v>0.313030970623413</v>
      </c>
      <c r="W16" s="0" t="n">
        <v>4.50668984383242</v>
      </c>
      <c r="X16" s="0" t="n">
        <v>0.304672846490663</v>
      </c>
      <c r="Y16" s="0" t="n">
        <v>4.64438630722279</v>
      </c>
      <c r="Z16" s="0" t="n">
        <v>0.313493536680463</v>
      </c>
      <c r="AA16" s="0" t="n">
        <v>4.32403002673744</v>
      </c>
      <c r="AB16" s="0" t="n">
        <v>0.297778414231017</v>
      </c>
      <c r="AC16" s="0" t="n">
        <v>4.78636810170714</v>
      </c>
      <c r="AD16" s="0" t="n">
        <v>0.316053659074198</v>
      </c>
    </row>
    <row r="17" customFormat="false" ht="12.75" hidden="false" customHeight="false" outlineLevel="0" collapsed="false">
      <c r="E17" s="0" t="n">
        <v>4.5846052316101</v>
      </c>
      <c r="F17" s="0" t="n">
        <v>0.31117341178781</v>
      </c>
      <c r="K17" s="0" t="n">
        <v>4.5867862315341</v>
      </c>
      <c r="L17" s="0" t="n">
        <v>0.30939227204637</v>
      </c>
      <c r="M17" s="0" t="n">
        <v>4.54857378758777</v>
      </c>
      <c r="N17" s="0" t="n">
        <v>0.307606242601677</v>
      </c>
      <c r="O17" s="0" t="n">
        <v>4.67408927551966</v>
      </c>
      <c r="P17" s="0" t="n">
        <v>0.315099201277243</v>
      </c>
      <c r="Q17" s="0" t="n">
        <v>4.66501619247234</v>
      </c>
      <c r="R17" s="0" t="n">
        <v>0.314848035317788</v>
      </c>
      <c r="S17" s="0" t="n">
        <v>4.48519119219918</v>
      </c>
      <c r="T17" s="0" t="n">
        <v>0.303181970678865</v>
      </c>
      <c r="U17" s="0" t="n">
        <v>4.64151908216543</v>
      </c>
      <c r="V17" s="0" t="n">
        <v>0.313689048500518</v>
      </c>
      <c r="W17" s="0" t="n">
        <v>4.52335551115611</v>
      </c>
      <c r="X17" s="0" t="n">
        <v>0.305743497352053</v>
      </c>
      <c r="Y17" s="0" t="n">
        <v>4.65060925020432</v>
      </c>
      <c r="Z17" s="0" t="n">
        <v>0.313852291588013</v>
      </c>
      <c r="AA17" s="0" t="n">
        <v>4.33651553406286</v>
      </c>
      <c r="AB17" s="0" t="n">
        <v>0.298461567162377</v>
      </c>
      <c r="AC17" s="0" t="n">
        <v>4.79599742165931</v>
      </c>
      <c r="AD17" s="0" t="n">
        <v>0.31655644365596</v>
      </c>
    </row>
    <row r="18" customFormat="false" ht="12.75" hidden="false" customHeight="false" outlineLevel="0" collapsed="false">
      <c r="E18" s="0" t="n">
        <v>4.61123453133266</v>
      </c>
      <c r="F18" s="0" t="n">
        <v>0.312156222417475</v>
      </c>
      <c r="K18" s="0" t="n">
        <v>4.59926604453523</v>
      </c>
      <c r="L18" s="0" t="n">
        <v>0.310205373764788</v>
      </c>
      <c r="M18" s="0" t="n">
        <v>4.56349240543124</v>
      </c>
      <c r="N18" s="0" t="n">
        <v>0.308606738853712</v>
      </c>
      <c r="O18" s="0" t="n">
        <v>4.69399572214513</v>
      </c>
      <c r="P18" s="0" t="n">
        <v>0.316408708600893</v>
      </c>
      <c r="Q18" s="0" t="n">
        <v>4.67379975995062</v>
      </c>
      <c r="R18" s="0" t="n">
        <v>0.315413710919255</v>
      </c>
      <c r="S18" s="0" t="n">
        <v>4.49113475544242</v>
      </c>
      <c r="T18" s="0" t="n">
        <v>0.303402959361678</v>
      </c>
      <c r="U18" s="0" t="n">
        <v>4.65252683363537</v>
      </c>
      <c r="V18" s="0" t="n">
        <v>0.31440472343992</v>
      </c>
      <c r="W18" s="0" t="n">
        <v>4.54072150355517</v>
      </c>
      <c r="X18" s="0" t="n">
        <v>0.306907841179993</v>
      </c>
      <c r="Y18" s="0" t="n">
        <v>4.65709392932029</v>
      </c>
      <c r="Z18" s="0" t="n">
        <v>0.31424245632531</v>
      </c>
      <c r="AA18" s="0" t="n">
        <v>4.3495263742539</v>
      </c>
      <c r="AB18" s="0" t="n">
        <v>0.299204543530612</v>
      </c>
      <c r="AC18" s="0" t="n">
        <v>4.80603202075717</v>
      </c>
      <c r="AD18" s="0" t="n">
        <v>0.317103263940061</v>
      </c>
    </row>
    <row r="19" customFormat="false" ht="12.75" hidden="false" customHeight="false" outlineLevel="0" collapsed="false">
      <c r="E19" s="0" t="n">
        <v>4.63799080862557</v>
      </c>
      <c r="F19" s="0" t="n">
        <v>0.313139769728288</v>
      </c>
      <c r="K19" s="0" t="n">
        <v>4.61123821987372</v>
      </c>
      <c r="L19" s="0" t="n">
        <v>0.311018040132743</v>
      </c>
      <c r="M19" s="0" t="n">
        <v>4.57780403314573</v>
      </c>
      <c r="N19" s="0" t="n">
        <v>0.309606689163897</v>
      </c>
      <c r="O19" s="0" t="n">
        <v>4.71309237480925</v>
      </c>
      <c r="P19" s="0" t="n">
        <v>0.31771751040549</v>
      </c>
      <c r="Q19" s="0" t="n">
        <v>4.68222607490356</v>
      </c>
      <c r="R19" s="0" t="n">
        <v>0.315979085884114</v>
      </c>
      <c r="S19" s="0" t="n">
        <v>4.50074363230292</v>
      </c>
      <c r="T19" s="0" t="n">
        <v>0.303881677017527</v>
      </c>
      <c r="U19" s="0" t="n">
        <v>4.66308683391352</v>
      </c>
      <c r="V19" s="0" t="n">
        <v>0.315120015714311</v>
      </c>
      <c r="W19" s="0" t="n">
        <v>4.55738093160497</v>
      </c>
      <c r="X19" s="0" t="n">
        <v>0.308071549762164</v>
      </c>
      <c r="Y19" s="0" t="n">
        <v>4.66331499443459</v>
      </c>
      <c r="Z19" s="0" t="n">
        <v>0.31463242206574</v>
      </c>
      <c r="AA19" s="0" t="n">
        <v>4.36200848641674</v>
      </c>
      <c r="AB19" s="0" t="n">
        <v>0.299947151809018</v>
      </c>
      <c r="AC19" s="0" t="n">
        <v>4.81565895545986</v>
      </c>
      <c r="AD19" s="0" t="n">
        <v>0.31764981979915</v>
      </c>
    </row>
    <row r="20" customFormat="false" ht="12.75" hidden="false" customHeight="false" outlineLevel="0" collapsed="false">
      <c r="E20" s="0" t="n">
        <v>4.66487466896114</v>
      </c>
      <c r="F20" s="0" t="n">
        <v>0.31412405427244</v>
      </c>
      <c r="K20" s="0" t="n">
        <v>4.6217328431049</v>
      </c>
      <c r="L20" s="0" t="n">
        <v>0.311764433754215</v>
      </c>
      <c r="M20" s="0" t="n">
        <v>4.59034922776833</v>
      </c>
      <c r="N20" s="0" t="n">
        <v>0.310525083505034</v>
      </c>
      <c r="O20" s="0" t="n">
        <v>4.72983213628534</v>
      </c>
      <c r="P20" s="0" t="n">
        <v>0.318919575352571</v>
      </c>
      <c r="Q20" s="0" t="n">
        <v>4.68961248740688</v>
      </c>
      <c r="R20" s="0" t="n">
        <v>0.316498356895125</v>
      </c>
      <c r="S20" s="0" t="n">
        <v>4.51359786875337</v>
      </c>
      <c r="T20" s="0" t="n">
        <v>0.304597201387708</v>
      </c>
      <c r="U20" s="0" t="n">
        <v>4.67234357458007</v>
      </c>
      <c r="V20" s="0" t="n">
        <v>0.315776976597627</v>
      </c>
      <c r="W20" s="0" t="n">
        <v>4.57198414752235</v>
      </c>
      <c r="X20" s="0" t="n">
        <v>0.309140346350079</v>
      </c>
      <c r="Y20" s="0" t="n">
        <v>4.66876845184976</v>
      </c>
      <c r="Z20" s="0" t="n">
        <v>0.314990596104227</v>
      </c>
      <c r="AA20" s="0" t="n">
        <v>4.37295064405791</v>
      </c>
      <c r="AB20" s="0" t="n">
        <v>0.300629230291341</v>
      </c>
      <c r="AC20" s="0" t="n">
        <v>4.82409830877136</v>
      </c>
      <c r="AD20" s="0" t="n">
        <v>0.318151832528016</v>
      </c>
    </row>
    <row r="21" customFormat="false" ht="12.75" hidden="false" customHeight="false" outlineLevel="0" collapsed="false">
      <c r="E21" s="0" t="n">
        <v>4.69188672069876</v>
      </c>
      <c r="F21" s="0" t="n">
        <v>0.315109076602535</v>
      </c>
      <c r="K21" s="0" t="n">
        <v>4.62989970226853</v>
      </c>
      <c r="L21" s="0" t="n">
        <v>0.312384086256966</v>
      </c>
      <c r="M21" s="0" t="n">
        <v>4.60011165223986</v>
      </c>
      <c r="N21" s="0" t="n">
        <v>0.311287519029506</v>
      </c>
      <c r="O21" s="0" t="n">
        <v>4.7428588506538</v>
      </c>
      <c r="P21" s="0" t="n">
        <v>0.319917519289079</v>
      </c>
      <c r="Q21" s="0" t="n">
        <v>4.69536059424827</v>
      </c>
      <c r="R21" s="0" t="n">
        <v>0.316929455703202</v>
      </c>
      <c r="S21" s="0" t="n">
        <v>4.52913567297941</v>
      </c>
      <c r="T21" s="0" t="n">
        <v>0.305518260623777</v>
      </c>
      <c r="U21" s="0" t="n">
        <v>4.6795471295582</v>
      </c>
      <c r="V21" s="0" t="n">
        <v>0.316322383026198</v>
      </c>
      <c r="W21" s="0" t="n">
        <v>4.58334808560235</v>
      </c>
      <c r="X21" s="0" t="n">
        <v>0.310027643400564</v>
      </c>
      <c r="Y21" s="0" t="n">
        <v>4.67301249487899</v>
      </c>
      <c r="Z21" s="0" t="n">
        <v>0.315287961310316</v>
      </c>
      <c r="AA21" s="0" t="n">
        <v>4.38146637864085</v>
      </c>
      <c r="AB21" s="0" t="n">
        <v>0.301195521035418</v>
      </c>
      <c r="AC21" s="0" t="n">
        <v>4.83066637447714</v>
      </c>
      <c r="AD21" s="0" t="n">
        <v>0.318568632040951</v>
      </c>
    </row>
    <row r="22" customFormat="false" ht="12.75" hidden="false" customHeight="false" outlineLevel="0" collapsed="false">
      <c r="E22" s="0" t="n">
        <v>4.71902757509871</v>
      </c>
      <c r="F22" s="0" t="n">
        <v>0.316094837271593</v>
      </c>
      <c r="K22" s="0" t="n">
        <v>4.63507716700534</v>
      </c>
      <c r="L22" s="0" t="n">
        <v>0.312826797080439</v>
      </c>
      <c r="M22" s="0" t="n">
        <v>4.60630041298901</v>
      </c>
      <c r="N22" s="0" t="n">
        <v>0.311832227745498</v>
      </c>
      <c r="O22" s="0" t="n">
        <v>4.75111717098935</v>
      </c>
      <c r="P22" s="0" t="n">
        <v>0.320630494732277</v>
      </c>
      <c r="Q22" s="0" t="n">
        <v>4.69900471799673</v>
      </c>
      <c r="R22" s="0" t="n">
        <v>0.317237457246756</v>
      </c>
      <c r="S22" s="0" t="n">
        <v>4.5466779683777</v>
      </c>
      <c r="T22" s="0" t="n">
        <v>0.306604600017386</v>
      </c>
      <c r="U22" s="0" t="n">
        <v>4.68411390966474</v>
      </c>
      <c r="V22" s="0" t="n">
        <v>0.316712049414839</v>
      </c>
      <c r="W22" s="0" t="n">
        <v>4.59055210716568</v>
      </c>
      <c r="X22" s="0" t="n">
        <v>0.310661557383546</v>
      </c>
      <c r="Y22" s="0" t="n">
        <v>4.67570329639633</v>
      </c>
      <c r="Z22" s="0" t="n">
        <v>0.31550042692351</v>
      </c>
      <c r="AA22" s="0" t="n">
        <v>4.38686579599467</v>
      </c>
      <c r="AB22" s="0" t="n">
        <v>0.301600146533027</v>
      </c>
      <c r="AC22" s="0" t="n">
        <v>4.8348310469555</v>
      </c>
      <c r="AD22" s="0" t="n">
        <v>0.318866451720219</v>
      </c>
    </row>
    <row r="23" customFormat="false" ht="12.75" hidden="false" customHeight="false" outlineLevel="0" collapsed="false">
      <c r="E23" s="0" t="n">
        <v>4.74629784633594</v>
      </c>
      <c r="F23" s="0" t="n">
        <v>0.317081336833047</v>
      </c>
      <c r="K23" s="0" t="n">
        <v>4.63684578991392</v>
      </c>
      <c r="L23" s="0" t="n">
        <v>0.313056700426618</v>
      </c>
      <c r="M23" s="0" t="n">
        <v>4.60841413342587</v>
      </c>
      <c r="N23" s="0" t="n">
        <v>0.312115080592349</v>
      </c>
      <c r="O23" s="0" t="n">
        <v>4.75393805729254</v>
      </c>
      <c r="P23" s="0" t="n">
        <v>0.321000740651988</v>
      </c>
      <c r="Q23" s="0" t="n">
        <v>4.70024963341887</v>
      </c>
      <c r="R23" s="0" t="n">
        <v>0.317397409068282</v>
      </c>
      <c r="S23" s="0" t="n">
        <v>4.56545807246208</v>
      </c>
      <c r="T23" s="0" t="n">
        <v>0.3078087413242</v>
      </c>
      <c r="U23" s="0" t="n">
        <v>4.68567394153518</v>
      </c>
      <c r="V23" s="0" t="n">
        <v>0.316914407310176</v>
      </c>
      <c r="W23" s="0" t="n">
        <v>4.59301258522922</v>
      </c>
      <c r="X23" s="0" t="n">
        <v>0.310990732358156</v>
      </c>
      <c r="Y23" s="0" t="n">
        <v>4.67662286366568</v>
      </c>
      <c r="Z23" s="0" t="n">
        <v>0.315610780243408</v>
      </c>
      <c r="AA23" s="0" t="n">
        <v>4.38871146743694</v>
      </c>
      <c r="AB23" s="0" t="n">
        <v>0.301810326432751</v>
      </c>
      <c r="AC23" s="0" t="n">
        <v>4.83625492921051</v>
      </c>
      <c r="AD23" s="0" t="n">
        <v>0.319021163986608</v>
      </c>
    </row>
    <row r="24" customFormat="false" ht="12.75" hidden="false" customHeight="false" outlineLevel="0" collapsed="false">
      <c r="E24" s="0" t="n">
        <v>4.773698151514</v>
      </c>
      <c r="F24" s="0" t="n">
        <v>0.318068575840745</v>
      </c>
      <c r="K24" s="0" t="s">
        <v>17</v>
      </c>
      <c r="L24" s="0" t="s">
        <v>17</v>
      </c>
      <c r="M24" s="0" t="s">
        <v>17</v>
      </c>
      <c r="N24" s="0" t="s">
        <v>17</v>
      </c>
      <c r="O24" s="0" t="s">
        <v>17</v>
      </c>
      <c r="P24" s="0" t="s">
        <v>17</v>
      </c>
      <c r="Q24" s="0" t="s">
        <v>17</v>
      </c>
      <c r="R24" s="0" t="s">
        <v>17</v>
      </c>
      <c r="S24" s="0" t="n">
        <v>4.58465520456712</v>
      </c>
      <c r="T24" s="0" t="n">
        <v>0.309078057790999</v>
      </c>
      <c r="U24" s="0" t="s">
        <v>17</v>
      </c>
      <c r="V24" s="0" t="s">
        <v>17</v>
      </c>
      <c r="W24" s="0" t="s">
        <v>17</v>
      </c>
      <c r="X24" s="0" t="s">
        <v>17</v>
      </c>
      <c r="Y24" s="0" t="s">
        <v>17</v>
      </c>
      <c r="Z24" s="0" t="s">
        <v>17</v>
      </c>
      <c r="AA24" s="0" t="s">
        <v>17</v>
      </c>
      <c r="AB24" s="0" t="s">
        <v>17</v>
      </c>
      <c r="AC24" s="0" t="s">
        <v>17</v>
      </c>
      <c r="AD24" s="0" t="s">
        <v>17</v>
      </c>
    </row>
    <row r="25" customFormat="false" ht="12.75" hidden="false" customHeight="false" outlineLevel="0" collapsed="false">
      <c r="E25" s="0" t="n">
        <v>4.80122911067902</v>
      </c>
      <c r="F25" s="0" t="n">
        <v>0.319056554848951</v>
      </c>
      <c r="S25" s="0" t="n">
        <v>4.60343035790176</v>
      </c>
      <c r="T25" s="0" t="n">
        <v>0.310357074197328</v>
      </c>
    </row>
    <row r="26" customFormat="false" ht="12.75" hidden="false" customHeight="false" outlineLevel="0" collapsed="false">
      <c r="E26" s="0" t="n">
        <v>4.82889134683371</v>
      </c>
      <c r="F26" s="0" t="n">
        <v>0.320045274412344</v>
      </c>
      <c r="S26" s="0" t="n">
        <v>4.6209629681721</v>
      </c>
      <c r="T26" s="0" t="n">
        <v>0.31158989138883</v>
      </c>
    </row>
    <row r="27" customFormat="false" ht="12.75" hidden="false" customHeight="false" outlineLevel="0" collapsed="false">
      <c r="E27" s="0" t="n">
        <v>4.85668548595145</v>
      </c>
      <c r="F27" s="0" t="n">
        <v>0.321034735086019</v>
      </c>
      <c r="S27" s="0" t="n">
        <v>4.63648677617852</v>
      </c>
      <c r="T27" s="0" t="n">
        <v>0.312722629338521</v>
      </c>
    </row>
    <row r="28" customFormat="false" ht="12.75" hidden="false" customHeight="false" outlineLevel="0" collapsed="false">
      <c r="E28" s="0" t="n">
        <v>4.8846121569905</v>
      </c>
      <c r="F28" s="0" t="n">
        <v>0.322024937425486</v>
      </c>
      <c r="S28" s="0" t="n">
        <v>4.64932331701966</v>
      </c>
      <c r="T28" s="0" t="n">
        <v>0.313705781962522</v>
      </c>
    </row>
    <row r="29" customFormat="false" ht="12.75" hidden="false" customHeight="false" outlineLevel="0" collapsed="false">
      <c r="E29" s="0" t="n">
        <v>4.91267199190819</v>
      </c>
      <c r="F29" s="0" t="n">
        <v>0.323015881986674</v>
      </c>
      <c r="S29" s="0" t="n">
        <v>4.6589115722642</v>
      </c>
      <c r="T29" s="0" t="n">
        <v>0.314496380773472</v>
      </c>
    </row>
    <row r="30" customFormat="false" ht="12.75" hidden="false" customHeight="false" outlineLevel="0" collapsed="false">
      <c r="E30" s="0" t="n">
        <v>4.94086562567526</v>
      </c>
      <c r="F30" s="0" t="n">
        <v>0.324007569325925</v>
      </c>
      <c r="S30" s="0" t="n">
        <v>4.66483248914839</v>
      </c>
      <c r="T30" s="0" t="n">
        <v>0.315059872809621</v>
      </c>
    </row>
    <row r="31" customFormat="false" ht="12.75" hidden="false" customHeight="false" outlineLevel="0" collapsed="false">
      <c r="E31" s="0" t="n">
        <v>4.96919369629019</v>
      </c>
      <c r="F31" s="0" t="n">
        <v>0.325000000000001</v>
      </c>
      <c r="S31" s="0" t="n">
        <v>4.66682729519269</v>
      </c>
      <c r="T31" s="0" t="n">
        <v>0.315371630765053</v>
      </c>
    </row>
    <row r="32" customFormat="false" ht="12.75" hidden="false" customHeight="false" outlineLevel="0" collapsed="false">
      <c r="E32" s="0" t="n">
        <v>4.96919369629017</v>
      </c>
      <c r="F32" s="0" t="n">
        <v>0.325</v>
      </c>
      <c r="S32" s="0" t="s">
        <v>17</v>
      </c>
      <c r="T32" s="0" t="s">
        <v>17</v>
      </c>
    </row>
    <row r="33" customFormat="false" ht="12.75" hidden="false" customHeight="false" outlineLevel="0" collapsed="false">
      <c r="E33" s="0" t="s">
        <v>15</v>
      </c>
      <c r="F33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28"/>
    <col collapsed="false" customWidth="false" hidden="false" outlineLevel="0" max="2" min="2" style="2" width="11.42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4.593</v>
      </c>
      <c r="D1" s="0" t="n">
        <v>0.3102</v>
      </c>
      <c r="E1" s="0" t="n">
        <v>4.4</v>
      </c>
      <c r="F1" s="0" t="n">
        <v>0.304249453330482</v>
      </c>
      <c r="G1" s="0" t="n">
        <v>4.38756360849628</v>
      </c>
      <c r="H1" s="0" t="n">
        <v>0.303775870316773</v>
      </c>
      <c r="I1" s="0" t="n">
        <v>4.42415398794236</v>
      </c>
      <c r="J1" s="0" t="n">
        <v>0.3</v>
      </c>
      <c r="K1" s="0" t="n">
        <v>4.63684578991392</v>
      </c>
      <c r="L1" s="0" t="n">
        <v>0.313056700426618</v>
      </c>
      <c r="M1" s="0" t="n">
        <v>4.60841413342587</v>
      </c>
      <c r="N1" s="0" t="n">
        <v>0.312115080592349</v>
      </c>
      <c r="O1" s="0" t="n">
        <v>4.75393805729254</v>
      </c>
      <c r="P1" s="0" t="n">
        <v>0.321000740651988</v>
      </c>
      <c r="Q1" s="0" t="n">
        <v>4.70024963341833</v>
      </c>
      <c r="R1" s="0" t="n">
        <v>0.317397409076686</v>
      </c>
      <c r="S1" s="0" t="n">
        <v>4.66682729519269</v>
      </c>
      <c r="T1" s="0" t="n">
        <v>0.315371630765053</v>
      </c>
      <c r="U1" s="0" t="n">
        <v>4.68567394153518</v>
      </c>
      <c r="V1" s="0" t="n">
        <v>0.316914407310176</v>
      </c>
      <c r="W1" s="0" t="n">
        <v>4.59301258522922</v>
      </c>
      <c r="X1" s="0" t="n">
        <v>0.310990732358156</v>
      </c>
      <c r="Y1" s="0" t="n">
        <v>4.67662286366568</v>
      </c>
      <c r="Z1" s="0" t="n">
        <v>0.315610780243408</v>
      </c>
    </row>
    <row r="2" customFormat="false" ht="12.75" hidden="false" customHeight="false" outlineLevel="0" collapsed="false">
      <c r="A2" s="1" t="s">
        <v>2</v>
      </c>
      <c r="B2" s="2" t="s">
        <v>19</v>
      </c>
      <c r="C2" s="0" t="n">
        <v>4.556</v>
      </c>
      <c r="D2" s="0" t="n">
        <v>0.3086</v>
      </c>
      <c r="E2" s="0" t="n">
        <v>4.4</v>
      </c>
      <c r="F2" s="0" t="n">
        <v>0.304249453330482</v>
      </c>
      <c r="G2" s="0" t="n">
        <v>4.41415874163938</v>
      </c>
      <c r="H2" s="0" t="n">
        <v>0.304787506878535</v>
      </c>
      <c r="I2" s="0" t="n">
        <v>4.8</v>
      </c>
      <c r="J2" s="0" t="n">
        <v>0.323648349944928</v>
      </c>
      <c r="K2" s="0" t="n">
        <v>4.63506228768463</v>
      </c>
      <c r="L2" s="0" t="n">
        <v>0.313055170893685</v>
      </c>
      <c r="M2" s="0" t="n">
        <v>4.60726180694337</v>
      </c>
      <c r="N2" s="0" t="n">
        <v>0.312141929119344</v>
      </c>
      <c r="O2" s="0" t="n">
        <v>4.75240081607394</v>
      </c>
      <c r="P2" s="0" t="n">
        <v>0.321035904997593</v>
      </c>
      <c r="Q2" s="0" t="n">
        <v>4.69899448487021</v>
      </c>
      <c r="R2" s="0" t="n">
        <v>0.317396352834737</v>
      </c>
      <c r="S2" s="0" t="n">
        <v>4.66480880780082</v>
      </c>
      <c r="T2" s="0" t="n">
        <v>0.315418029321135</v>
      </c>
      <c r="U2" s="0" t="n">
        <v>4.68410084066522</v>
      </c>
      <c r="V2" s="0" t="n">
        <v>0.316913062879</v>
      </c>
      <c r="W2" s="0" t="n">
        <v>4.59167122539827</v>
      </c>
      <c r="X2" s="0" t="n">
        <v>0.311021978036206</v>
      </c>
      <c r="Y2" s="0" t="n">
        <v>4.67569669881574</v>
      </c>
      <c r="Z2" s="0" t="n">
        <v>0.31561008110033</v>
      </c>
    </row>
    <row r="3" customFormat="false" ht="12.75" hidden="false" customHeight="false" outlineLevel="0" collapsed="false">
      <c r="A3" s="1" t="s">
        <v>4</v>
      </c>
      <c r="B3" s="2" t="n">
        <v>1</v>
      </c>
      <c r="C3" s="0" t="n">
        <v>4.684</v>
      </c>
      <c r="D3" s="0" t="n">
        <v>0.3164</v>
      </c>
      <c r="E3" s="0" t="n">
        <v>4.41332255924674</v>
      </c>
      <c r="F3" s="0" t="n">
        <v>0.3047557636432</v>
      </c>
      <c r="G3" s="0" t="n">
        <v>4.44088515882074</v>
      </c>
      <c r="H3" s="0" t="n">
        <v>0.305799928397709</v>
      </c>
      <c r="K3" s="0" t="n">
        <v>4.62987114906119</v>
      </c>
      <c r="L3" s="0" t="n">
        <v>0.3128223323953</v>
      </c>
      <c r="M3" s="0" t="n">
        <v>4.603869093516</v>
      </c>
      <c r="N3" s="0" t="n">
        <v>0.312013978347762</v>
      </c>
      <c r="O3" s="0" t="n">
        <v>4.74787413096939</v>
      </c>
      <c r="P3" s="0" t="n">
        <v>0.320868458049262</v>
      </c>
      <c r="Q3" s="0" t="n">
        <v>4.69534095702228</v>
      </c>
      <c r="R3" s="0" t="n">
        <v>0.317234374103614</v>
      </c>
      <c r="S3" s="0" t="n">
        <v>4.65886524455758</v>
      </c>
      <c r="T3" s="0" t="n">
        <v>0.315197040638322</v>
      </c>
      <c r="U3" s="0" t="n">
        <v>4.67952205033175</v>
      </c>
      <c r="V3" s="0" t="n">
        <v>0.316708125039127</v>
      </c>
      <c r="W3" s="0" t="n">
        <v>4.5877219466831</v>
      </c>
      <c r="X3" s="0" t="n">
        <v>0.310873073494629</v>
      </c>
      <c r="Y3" s="0" t="n">
        <v>4.67299983421454</v>
      </c>
      <c r="Z3" s="0" t="n">
        <v>0.315498386134688</v>
      </c>
    </row>
    <row r="4" customFormat="false" ht="12.75" hidden="false" customHeight="false" outlineLevel="0" collapsed="false">
      <c r="A4" s="1" t="s">
        <v>5</v>
      </c>
      <c r="B4" s="2" t="n">
        <v>27</v>
      </c>
      <c r="C4" s="0" t="n">
        <v>4.66939</v>
      </c>
      <c r="D4" s="0" t="n">
        <v>0.31541</v>
      </c>
      <c r="E4" s="0" t="n">
        <v>4.42667798712031</v>
      </c>
      <c r="F4" s="0" t="n">
        <v>0.305262270505844</v>
      </c>
      <c r="G4" s="0" t="n">
        <v>4.46774350811001</v>
      </c>
      <c r="H4" s="0" t="n">
        <v>0.306813135483366</v>
      </c>
      <c r="K4" s="0" t="n">
        <v>4.62169292922198</v>
      </c>
      <c r="L4" s="0" t="n">
        <v>0.312377048121859</v>
      </c>
      <c r="M4" s="0" t="n">
        <v>4.59838427100058</v>
      </c>
      <c r="N4" s="0" t="n">
        <v>0.311736820340298</v>
      </c>
      <c r="O4" s="0" t="n">
        <v>4.74055583983939</v>
      </c>
      <c r="P4" s="0" t="n">
        <v>0.320505718042138</v>
      </c>
      <c r="Q4" s="0" t="n">
        <v>4.68958503697269</v>
      </c>
      <c r="R4" s="0" t="n">
        <v>0.316924595432588</v>
      </c>
      <c r="S4" s="0" t="n">
        <v>4.64925636769708</v>
      </c>
      <c r="T4" s="0" t="n">
        <v>0.314718322982473</v>
      </c>
      <c r="U4" s="0" t="n">
        <v>4.67230851689649</v>
      </c>
      <c r="V4" s="0" t="n">
        <v>0.316316196635532</v>
      </c>
      <c r="W4" s="0" t="n">
        <v>4.58133735151432</v>
      </c>
      <c r="X4" s="0" t="n">
        <v>0.310550526576414</v>
      </c>
      <c r="Y4" s="0" t="n">
        <v>4.6687507537932</v>
      </c>
      <c r="Z4" s="0" t="n">
        <v>0.315284744208325</v>
      </c>
    </row>
    <row r="5" customFormat="false" ht="12.75" hidden="false" customHeight="false" outlineLevel="0" collapsed="false">
      <c r="A5" s="1" t="s">
        <v>6</v>
      </c>
      <c r="B5" s="2" t="n">
        <v>1</v>
      </c>
      <c r="C5" s="0" t="n">
        <v>4.575</v>
      </c>
      <c r="D5" s="0" t="n">
        <v>0.3093</v>
      </c>
      <c r="E5" s="0" t="n">
        <v>4.44006636471224</v>
      </c>
      <c r="F5" s="0" t="n">
        <v>0.305768973994714</v>
      </c>
      <c r="G5" s="0" t="n">
        <v>4.49473444077598</v>
      </c>
      <c r="H5" s="0" t="n">
        <v>0.307827128745049</v>
      </c>
      <c r="K5" s="0" t="n">
        <v>4.61119017890062</v>
      </c>
      <c r="L5" s="0" t="n">
        <v>0.311755392356989</v>
      </c>
      <c r="M5" s="0" t="n">
        <v>4.59104705246015</v>
      </c>
      <c r="N5" s="0" t="n">
        <v>0.311322568231828</v>
      </c>
      <c r="O5" s="0" t="n">
        <v>4.73076578712338</v>
      </c>
      <c r="P5" s="0" t="n">
        <v>0.319963538455152</v>
      </c>
      <c r="Q5" s="0" t="n">
        <v>4.68219303513208</v>
      </c>
      <c r="R5" s="0" t="n">
        <v>0.316492113247258</v>
      </c>
      <c r="S5" s="0" t="n">
        <v>4.63640213124663</v>
      </c>
      <c r="T5" s="0" t="n">
        <v>0.314002798612292</v>
      </c>
      <c r="U5" s="0" t="n">
        <v>4.66304463793783</v>
      </c>
      <c r="V5" s="0" t="n">
        <v>0.315769029376587</v>
      </c>
      <c r="W5" s="0" t="n">
        <v>4.57279647733748</v>
      </c>
      <c r="X5" s="0" t="n">
        <v>0.310068434129641</v>
      </c>
      <c r="Y5" s="0" t="n">
        <v>4.66329369277721</v>
      </c>
      <c r="Z5" s="0" t="n">
        <v>0.314986463319537</v>
      </c>
    </row>
    <row r="6" customFormat="false" ht="12.75" hidden="false" customHeight="false" outlineLevel="0" collapsed="false">
      <c r="A6" s="1" t="s">
        <v>7</v>
      </c>
      <c r="B6" s="2" t="b">
        <f aca="false">FALSE()</f>
        <v>0</v>
      </c>
      <c r="C6" s="0" t="n">
        <v>4.647</v>
      </c>
      <c r="D6" s="0" t="n">
        <v>0.3144</v>
      </c>
      <c r="E6" s="0" t="n">
        <v>4.4534877733141</v>
      </c>
      <c r="F6" s="0" t="n">
        <v>0.30627587418614</v>
      </c>
      <c r="G6" s="0" t="n">
        <v>4.52185861130233</v>
      </c>
      <c r="H6" s="0" t="n">
        <v>0.308841908792773</v>
      </c>
      <c r="K6" s="0" t="n">
        <v>4.5992137684659</v>
      </c>
      <c r="L6" s="0" t="n">
        <v>0.31100772795363</v>
      </c>
      <c r="M6" s="0" t="n">
        <v>4.58217810955279</v>
      </c>
      <c r="N6" s="0" t="n">
        <v>0.310789326827296</v>
      </c>
      <c r="O6" s="0" t="n">
        <v>4.71893184510293</v>
      </c>
      <c r="P6" s="0" t="n">
        <v>0.319265615137921</v>
      </c>
      <c r="Q6" s="0" t="n">
        <v>4.67376380752766</v>
      </c>
      <c r="R6" s="0" t="n">
        <v>0.315971964682212</v>
      </c>
      <c r="S6" s="0" t="n">
        <v>4.62086432702059</v>
      </c>
      <c r="T6" s="0" t="n">
        <v>0.313081739376223</v>
      </c>
      <c r="U6" s="0" t="n">
        <v>4.65248091783457</v>
      </c>
      <c r="V6" s="0" t="n">
        <v>0.315110951499482</v>
      </c>
      <c r="W6" s="0" t="n">
        <v>4.56247260133778</v>
      </c>
      <c r="X6" s="0" t="n">
        <v>0.309447865907568</v>
      </c>
      <c r="Y6" s="0" t="n">
        <v>4.65707074979568</v>
      </c>
      <c r="Z6" s="0" t="n">
        <v>0.314627708411987</v>
      </c>
    </row>
    <row r="7" customFormat="false" ht="12.75" hidden="false" customHeight="false" outlineLevel="0" collapsed="false">
      <c r="A7" s="1" t="s">
        <v>8</v>
      </c>
      <c r="B7" s="2" t="n">
        <v>1</v>
      </c>
      <c r="C7" s="0" t="n">
        <v>4.532</v>
      </c>
      <c r="D7" s="0" t="n">
        <v>0.3069</v>
      </c>
      <c r="E7" s="0" t="n">
        <v>4.46694229441806</v>
      </c>
      <c r="F7" s="0" t="n">
        <v>0.306782971156483</v>
      </c>
      <c r="G7" s="0" t="n">
        <v>4.54911667740356</v>
      </c>
      <c r="H7" s="0" t="n">
        <v>0.30985747623703</v>
      </c>
      <c r="K7" s="0" t="n">
        <v>4.58673395546477</v>
      </c>
      <c r="L7" s="0" t="n">
        <v>0.310194626235212</v>
      </c>
      <c r="M7" s="0" t="n">
        <v>4.57216505764146</v>
      </c>
      <c r="N7" s="0" t="n">
        <v>0.310160401334855</v>
      </c>
      <c r="O7" s="0" t="n">
        <v>4.70557121382989</v>
      </c>
      <c r="P7" s="0" t="n">
        <v>0.318442450688415</v>
      </c>
      <c r="Q7" s="0" t="n">
        <v>4.66498024004938</v>
      </c>
      <c r="R7" s="0" t="n">
        <v>0.315406289080745</v>
      </c>
      <c r="S7" s="0" t="n">
        <v>4.6033220316223</v>
      </c>
      <c r="T7" s="0" t="n">
        <v>0.311995399982614</v>
      </c>
      <c r="U7" s="0" t="n">
        <v>4.64147316636463</v>
      </c>
      <c r="V7" s="0" t="n">
        <v>0.31439527656008</v>
      </c>
      <c r="W7" s="0" t="n">
        <v>4.55081692643585</v>
      </c>
      <c r="X7" s="0" t="n">
        <v>0.308715943719317</v>
      </c>
      <c r="Y7" s="0" t="n">
        <v>4.65058607067971</v>
      </c>
      <c r="Z7" s="0" t="n">
        <v>0.31423754367469</v>
      </c>
    </row>
    <row r="8" customFormat="false" ht="12.75" hidden="false" customHeight="false" outlineLevel="0" collapsed="false">
      <c r="A8" s="1" t="s">
        <v>9</v>
      </c>
      <c r="B8" s="2" t="b">
        <f aca="false">FALSE()</f>
        <v>0</v>
      </c>
      <c r="C8" s="0" t="n">
        <v>4.65384</v>
      </c>
      <c r="D8" s="0" t="n">
        <v>0.31424</v>
      </c>
      <c r="E8" s="0" t="n">
        <v>4.4804300097173</v>
      </c>
      <c r="F8" s="0" t="n">
        <v>0.307290264982133</v>
      </c>
      <c r="G8" s="0" t="n">
        <v>4.57650930004089</v>
      </c>
      <c r="H8" s="0" t="n">
        <v>0.310873831688781</v>
      </c>
      <c r="K8" s="0" t="n">
        <v>4.57476178012628</v>
      </c>
      <c r="L8" s="0" t="n">
        <v>0.309381959867257</v>
      </c>
      <c r="M8" s="0" t="n">
        <v>4.56144551514266</v>
      </c>
      <c r="N8" s="0" t="n">
        <v>0.309463278816445</v>
      </c>
      <c r="O8" s="0" t="n">
        <v>4.69126781700232</v>
      </c>
      <c r="P8" s="0" t="n">
        <v>0.31753002134306</v>
      </c>
      <c r="Q8" s="0" t="n">
        <v>4.65655392509644</v>
      </c>
      <c r="R8" s="0" t="n">
        <v>0.314840914115886</v>
      </c>
      <c r="S8" s="0" t="n">
        <v>4.58454192753792</v>
      </c>
      <c r="T8" s="0" t="n">
        <v>0.3107912586758</v>
      </c>
      <c r="U8" s="0" t="n">
        <v>4.63091316608649</v>
      </c>
      <c r="V8" s="0" t="n">
        <v>0.313679984285689</v>
      </c>
      <c r="W8" s="0" t="n">
        <v>4.53833886155504</v>
      </c>
      <c r="X8" s="0" t="n">
        <v>0.307904656076667</v>
      </c>
      <c r="Y8" s="0" t="n">
        <v>4.64436500556541</v>
      </c>
      <c r="Z8" s="0" t="n">
        <v>0.31384757793426</v>
      </c>
    </row>
    <row r="9" customFormat="false" ht="12.75" hidden="false" customHeight="false" outlineLevel="0" collapsed="false">
      <c r="A9" s="1" t="s">
        <v>10</v>
      </c>
      <c r="B9" s="2" t="b">
        <f aca="false">TRUE()</f>
        <v>1</v>
      </c>
      <c r="C9" s="0" t="s">
        <v>15</v>
      </c>
      <c r="D9" s="0" t="s">
        <v>15</v>
      </c>
      <c r="E9" s="0" t="n">
        <v>4.49395100110657</v>
      </c>
      <c r="F9" s="0" t="n">
        <v>0.307797755739508</v>
      </c>
      <c r="G9" s="0" t="n">
        <v>4.60403714343831</v>
      </c>
      <c r="H9" s="0" t="n">
        <v>0.311890975759465</v>
      </c>
      <c r="K9" s="0" t="n">
        <v>4.5642671568951</v>
      </c>
      <c r="L9" s="0" t="n">
        <v>0.308635566245785</v>
      </c>
      <c r="M9" s="0" t="n">
        <v>4.55048797750163</v>
      </c>
      <c r="N9" s="0" t="n">
        <v>0.308728426871285</v>
      </c>
      <c r="O9" s="0" t="n">
        <v>4.67664678169689</v>
      </c>
      <c r="P9" s="0" t="n">
        <v>0.31656820464257</v>
      </c>
      <c r="Q9" s="0" t="n">
        <v>4.64916751259312</v>
      </c>
      <c r="R9" s="0" t="n">
        <v>0.314321643104875</v>
      </c>
      <c r="S9" s="0" t="n">
        <v>4.56534479543288</v>
      </c>
      <c r="T9" s="0" t="n">
        <v>0.309521942209001</v>
      </c>
      <c r="U9" s="0" t="n">
        <v>4.62165642541993</v>
      </c>
      <c r="V9" s="0" t="n">
        <v>0.313023023402373</v>
      </c>
      <c r="W9" s="0" t="n">
        <v>4.52558375800705</v>
      </c>
      <c r="X9" s="0" t="n">
        <v>0.307049460142593</v>
      </c>
      <c r="Y9" s="0" t="n">
        <v>4.63891154815024</v>
      </c>
      <c r="Z9" s="0" t="n">
        <v>0.313489403895773</v>
      </c>
    </row>
    <row r="10" customFormat="false" ht="12.75" hidden="false" customHeight="false" outlineLevel="0" collapsed="false">
      <c r="A10" s="1" t="s">
        <v>11</v>
      </c>
      <c r="B10" s="2" t="b">
        <f aca="false">FALSE()</f>
        <v>0</v>
      </c>
      <c r="E10" s="0" t="n">
        <v>4.50750535068267</v>
      </c>
      <c r="F10" s="0" t="n">
        <v>0.308305443505057</v>
      </c>
      <c r="G10" s="0" t="n">
        <v>4.63170087509868</v>
      </c>
      <c r="H10" s="0" t="n">
        <v>0.312908909060993</v>
      </c>
      <c r="K10" s="0" t="n">
        <v>4.55610029773147</v>
      </c>
      <c r="L10" s="0" t="n">
        <v>0.308015913743034</v>
      </c>
      <c r="M10" s="0" t="n">
        <v>4.5397713416934</v>
      </c>
      <c r="N10" s="0" t="n">
        <v>0.307987962055589</v>
      </c>
      <c r="O10" s="0" t="n">
        <v>4.66234711731597</v>
      </c>
      <c r="P10" s="0" t="n">
        <v>0.315599036592063</v>
      </c>
      <c r="Q10" s="0" t="n">
        <v>4.64341940575173</v>
      </c>
      <c r="R10" s="0" t="n">
        <v>0.313890544296798</v>
      </c>
      <c r="S10" s="0" t="n">
        <v>4.54656964209825</v>
      </c>
      <c r="T10" s="0" t="n">
        <v>0.308242925802672</v>
      </c>
      <c r="U10" s="0" t="n">
        <v>4.61445287044181</v>
      </c>
      <c r="V10" s="0" t="n">
        <v>0.312477616973802</v>
      </c>
      <c r="W10" s="0" t="n">
        <v>4.51310907502269</v>
      </c>
      <c r="X10" s="0" t="n">
        <v>0.306187732083097</v>
      </c>
      <c r="Y10" s="0" t="n">
        <v>4.63466750512101</v>
      </c>
      <c r="Z10" s="0" t="n">
        <v>0.313192038689684</v>
      </c>
    </row>
    <row r="11" customFormat="false" ht="12.75" hidden="false" customHeight="false" outlineLevel="0" collapsed="false">
      <c r="A11" s="1" t="s">
        <v>12</v>
      </c>
      <c r="B11" s="2" t="b">
        <f aca="false">FALSE()</f>
        <v>0</v>
      </c>
      <c r="E11" s="0" t="n">
        <v>4.52109314074493</v>
      </c>
      <c r="F11" s="0" t="n">
        <v>0.30881332835526</v>
      </c>
      <c r="G11" s="0" t="n">
        <v>4.65950116581992</v>
      </c>
      <c r="H11" s="0" t="n">
        <v>0.313927632205751</v>
      </c>
      <c r="K11" s="0" t="n">
        <v>4.55092283299466</v>
      </c>
      <c r="L11" s="0" t="n">
        <v>0.307573202919561</v>
      </c>
      <c r="M11" s="0" t="n">
        <v>4.52976397612692</v>
      </c>
      <c r="N11" s="0" t="n">
        <v>0.307274246234948</v>
      </c>
      <c r="O11" s="0" t="n">
        <v>4.64899378781039</v>
      </c>
      <c r="P11" s="0" t="n">
        <v>0.314664874485933</v>
      </c>
      <c r="Q11" s="0" t="n">
        <v>4.63977528200327</v>
      </c>
      <c r="R11" s="0" t="n">
        <v>0.313582542753244</v>
      </c>
      <c r="S11" s="0" t="n">
        <v>4.52903703182791</v>
      </c>
      <c r="T11" s="0" t="n">
        <v>0.30701010861117</v>
      </c>
      <c r="U11" s="0" t="n">
        <v>4.60988609033526</v>
      </c>
      <c r="V11" s="0" t="n">
        <v>0.312087950585161</v>
      </c>
      <c r="W11" s="0" t="n">
        <v>4.50146001610856</v>
      </c>
      <c r="X11" s="0" t="n">
        <v>0.305357133549411</v>
      </c>
      <c r="Y11" s="0" t="n">
        <v>4.63197670360367</v>
      </c>
      <c r="Z11" s="0" t="n">
        <v>0.31297957307649</v>
      </c>
    </row>
    <row r="12" customFormat="false" ht="12.75" hidden="false" customHeight="false" outlineLevel="0" collapsed="false">
      <c r="A12" s="1" t="s">
        <v>13</v>
      </c>
      <c r="B12" s="2" t="s">
        <v>20</v>
      </c>
      <c r="E12" s="0" t="n">
        <v>4.53471445379574</v>
      </c>
      <c r="F12" s="0" t="n">
        <v>0.309321410366625</v>
      </c>
      <c r="G12" s="0" t="n">
        <v>4.68743868971127</v>
      </c>
      <c r="H12" s="0" t="n">
        <v>0.314947145806601</v>
      </c>
      <c r="K12" s="0" t="n">
        <v>4.54915421008608</v>
      </c>
      <c r="L12" s="0" t="n">
        <v>0.307343299573382</v>
      </c>
      <c r="M12" s="0" t="n">
        <v>4.5209032506981</v>
      </c>
      <c r="N12" s="0" t="n">
        <v>0.306618472215511</v>
      </c>
      <c r="O12" s="0" t="n">
        <v>4.63717039775595</v>
      </c>
      <c r="P12" s="0" t="n">
        <v>0.313806545690823</v>
      </c>
      <c r="Q12" s="0" t="n">
        <v>4.63853036658167</v>
      </c>
      <c r="R12" s="0" t="n">
        <v>0.313422590923314</v>
      </c>
      <c r="S12" s="0" t="n">
        <v>4.51351322382148</v>
      </c>
      <c r="T12" s="0" t="n">
        <v>0.305877370661479</v>
      </c>
      <c r="U12" s="0" t="n">
        <v>4.60832605846482</v>
      </c>
      <c r="V12" s="0" t="n">
        <v>0.311885592689824</v>
      </c>
      <c r="W12" s="0" t="n">
        <v>4.49114570103758</v>
      </c>
      <c r="X12" s="0" t="n">
        <v>0.304593965683111</v>
      </c>
      <c r="Y12" s="0" t="n">
        <v>4.63105713633432</v>
      </c>
      <c r="Z12" s="0" t="n">
        <v>0.312869219756592</v>
      </c>
    </row>
    <row r="13" customFormat="false" ht="12.75" hidden="false" customHeight="false" outlineLevel="0" collapsed="false">
      <c r="A13" s="1" t="s">
        <v>16</v>
      </c>
      <c r="B13" s="2" t="b">
        <f aca="false">FALSE()</f>
        <v>0</v>
      </c>
      <c r="E13" s="0" t="n">
        <v>4.54836937254101</v>
      </c>
      <c r="F13" s="0" t="n">
        <v>0.309829689615689</v>
      </c>
      <c r="G13" s="0" t="n">
        <v>4.71551412420963</v>
      </c>
      <c r="H13" s="0" t="n">
        <v>0.315967450476881</v>
      </c>
      <c r="K13" s="0" t="n">
        <v>4.55093771231537</v>
      </c>
      <c r="L13" s="0" t="n">
        <v>0.307344829106315</v>
      </c>
      <c r="M13" s="0" t="n">
        <v>4.51357642162666</v>
      </c>
      <c r="N13" s="0" t="n">
        <v>0.306049300468683</v>
      </c>
      <c r="O13" s="0" t="n">
        <v>4.62739368603293</v>
      </c>
      <c r="P13" s="0" t="n">
        <v>0.313061563293798</v>
      </c>
      <c r="Q13" s="0" t="n">
        <v>4.6397855151298</v>
      </c>
      <c r="R13" s="0" t="n">
        <v>0.313423647165263</v>
      </c>
      <c r="S13" s="0" t="n">
        <v>4.50067668298034</v>
      </c>
      <c r="T13" s="0" t="n">
        <v>0.304894218037478</v>
      </c>
      <c r="U13" s="0" t="n">
        <v>4.60989915933479</v>
      </c>
      <c r="V13" s="0" t="n">
        <v>0.311886937121</v>
      </c>
      <c r="W13" s="0" t="n">
        <v>4.48261691487194</v>
      </c>
      <c r="X13" s="0" t="n">
        <v>0.303931582582038</v>
      </c>
      <c r="Y13" s="0" t="n">
        <v>4.63198330118426</v>
      </c>
      <c r="Z13" s="0" t="n">
        <v>0.31286991889967</v>
      </c>
    </row>
    <row r="14" customFormat="false" ht="12.75" hidden="false" customHeight="false" outlineLevel="0" collapsed="false">
      <c r="E14" s="0" t="n">
        <v>4.56205797989073</v>
      </c>
      <c r="F14" s="0" t="n">
        <v>0.310338166179021</v>
      </c>
      <c r="G14" s="0" t="n">
        <v>4.74372815009601</v>
      </c>
      <c r="H14" s="0" t="n">
        <v>0.316988546830403</v>
      </c>
      <c r="K14" s="0" t="n">
        <v>4.55612885093881</v>
      </c>
      <c r="L14" s="0" t="n">
        <v>0.3075776676047</v>
      </c>
      <c r="M14" s="0" t="n">
        <v>4.50810370650105</v>
      </c>
      <c r="N14" s="0" t="n">
        <v>0.305591606530987</v>
      </c>
      <c r="O14" s="0" t="n">
        <v>4.6200909418575</v>
      </c>
      <c r="P14" s="0" t="n">
        <v>0.312462486600431</v>
      </c>
      <c r="Q14" s="0" t="n">
        <v>4.64343904297772</v>
      </c>
      <c r="R14" s="0" t="n">
        <v>0.313585625896386</v>
      </c>
      <c r="S14" s="0" t="n">
        <v>4.4910884277358</v>
      </c>
      <c r="T14" s="0" t="n">
        <v>0.304103619226528</v>
      </c>
      <c r="U14" s="0" t="n">
        <v>4.61447794966825</v>
      </c>
      <c r="V14" s="0" t="n">
        <v>0.312091874960873</v>
      </c>
      <c r="W14" s="0" t="n">
        <v>4.47624640649273</v>
      </c>
      <c r="X14" s="0" t="n">
        <v>0.303398933566178</v>
      </c>
      <c r="Y14" s="0" t="n">
        <v>4.63468016578546</v>
      </c>
      <c r="Z14" s="0" t="n">
        <v>0.312981613865312</v>
      </c>
    </row>
    <row r="15" customFormat="false" ht="12.75" hidden="false" customHeight="false" outlineLevel="0" collapsed="false">
      <c r="E15" s="0" t="n">
        <v>4.57578035895942</v>
      </c>
      <c r="F15" s="0" t="n">
        <v>0.310846840133218</v>
      </c>
      <c r="G15" s="0" t="n">
        <v>4.77208145151201</v>
      </c>
      <c r="H15" s="0" t="n">
        <v>0.318010435481458</v>
      </c>
      <c r="K15" s="0" t="n">
        <v>4.56430707077802</v>
      </c>
      <c r="L15" s="0" t="n">
        <v>0.308022951878141</v>
      </c>
      <c r="M15" s="0" t="n">
        <v>4.50472428923326</v>
      </c>
      <c r="N15" s="0" t="n">
        <v>0.30526539382376</v>
      </c>
      <c r="O15" s="0" t="n">
        <v>4.61558133019259</v>
      </c>
      <c r="P15" s="0" t="n">
        <v>0.312035498136911</v>
      </c>
      <c r="Q15" s="0" t="n">
        <v>4.64919496302731</v>
      </c>
      <c r="R15" s="0" t="n">
        <v>0.313895404567413</v>
      </c>
      <c r="S15" s="0" t="n">
        <v>4.48516751085161</v>
      </c>
      <c r="T15" s="0" t="n">
        <v>0.303540127190379</v>
      </c>
      <c r="U15" s="0" t="n">
        <v>4.62169148310351</v>
      </c>
      <c r="V15" s="0" t="n">
        <v>0.312483803364468</v>
      </c>
      <c r="W15" s="0" t="n">
        <v>4.47231259768521</v>
      </c>
      <c r="X15" s="0" t="n">
        <v>0.303019297953457</v>
      </c>
      <c r="Y15" s="0" t="n">
        <v>4.6389292462068</v>
      </c>
      <c r="Z15" s="0" t="n">
        <v>0.313195255791675</v>
      </c>
    </row>
    <row r="16" customFormat="false" ht="12.75" hidden="false" customHeight="false" outlineLevel="0" collapsed="false">
      <c r="E16" s="0" t="n">
        <v>4.58953659306665</v>
      </c>
      <c r="F16" s="0" t="n">
        <v>0.311355711554907</v>
      </c>
      <c r="G16" s="0" t="s">
        <v>15</v>
      </c>
      <c r="H16" s="0" t="s">
        <v>15</v>
      </c>
      <c r="K16" s="0" t="n">
        <v>4.57480982109938</v>
      </c>
      <c r="L16" s="0" t="n">
        <v>0.308644607643011</v>
      </c>
      <c r="M16" s="0" t="n">
        <v>4.50358586657413</v>
      </c>
      <c r="N16" s="0" t="n">
        <v>0.305084919407651</v>
      </c>
      <c r="O16" s="0" t="n">
        <v>4.61406194270747</v>
      </c>
      <c r="P16" s="0" t="n">
        <v>0.311799259348012</v>
      </c>
      <c r="Q16" s="0" t="n">
        <v>4.65658696486792</v>
      </c>
      <c r="R16" s="0" t="n">
        <v>0.314327886752742</v>
      </c>
      <c r="S16" s="0" t="n">
        <v>4.48317270480731</v>
      </c>
      <c r="T16" s="0" t="n">
        <v>0.303228369234947</v>
      </c>
      <c r="U16" s="0" t="n">
        <v>4.63095536206218</v>
      </c>
      <c r="V16" s="0" t="n">
        <v>0.313030970623413</v>
      </c>
      <c r="W16" s="0" t="n">
        <v>4.47098741477078</v>
      </c>
      <c r="X16" s="0" t="n">
        <v>0.302809267641844</v>
      </c>
      <c r="Y16" s="0" t="n">
        <v>4.64438630722279</v>
      </c>
      <c r="Z16" s="0" t="n">
        <v>0.313493536680463</v>
      </c>
    </row>
    <row r="17" customFormat="false" ht="12.75" hidden="false" customHeight="false" outlineLevel="0" collapsed="false">
      <c r="E17" s="0" t="n">
        <v>4.60332676573757</v>
      </c>
      <c r="F17" s="0" t="n">
        <v>0.311864780520746</v>
      </c>
      <c r="K17" s="0" t="n">
        <v>4.5867862315341</v>
      </c>
      <c r="L17" s="0" t="n">
        <v>0.30939227204637</v>
      </c>
      <c r="M17" s="0" t="n">
        <v>4.50473819305663</v>
      </c>
      <c r="N17" s="0" t="n">
        <v>0.305058070880656</v>
      </c>
      <c r="O17" s="0" t="n">
        <v>4.61559918392606</v>
      </c>
      <c r="P17" s="0" t="n">
        <v>0.311764095002407</v>
      </c>
      <c r="Q17" s="0" t="n">
        <v>4.66501619247234</v>
      </c>
      <c r="R17" s="0" t="n">
        <v>0.314848035317788</v>
      </c>
      <c r="S17" s="0" t="n">
        <v>4.48519119219918</v>
      </c>
      <c r="T17" s="0" t="n">
        <v>0.303181970678865</v>
      </c>
      <c r="U17" s="0" t="n">
        <v>4.64151908216543</v>
      </c>
      <c r="V17" s="0" t="n">
        <v>0.313689048500518</v>
      </c>
      <c r="W17" s="0" t="n">
        <v>4.47232877460173</v>
      </c>
      <c r="X17" s="0" t="n">
        <v>0.302778021963794</v>
      </c>
      <c r="Y17" s="0" t="n">
        <v>4.65060925020432</v>
      </c>
      <c r="Z17" s="0" t="n">
        <v>0.313852291588013</v>
      </c>
    </row>
    <row r="18" customFormat="false" ht="12.75" hidden="false" customHeight="false" outlineLevel="0" collapsed="false">
      <c r="E18" s="0" t="n">
        <v>4.61715096070338</v>
      </c>
      <c r="F18" s="0" t="n">
        <v>0.31237404710742</v>
      </c>
      <c r="K18" s="0" t="n">
        <v>4.59926604453523</v>
      </c>
      <c r="L18" s="0" t="n">
        <v>0.310205373764788</v>
      </c>
      <c r="M18" s="0" t="n">
        <v>4.508130906484</v>
      </c>
      <c r="N18" s="0" t="n">
        <v>0.305186021652238</v>
      </c>
      <c r="O18" s="0" t="n">
        <v>4.62012586903061</v>
      </c>
      <c r="P18" s="0" t="n">
        <v>0.311931541950738</v>
      </c>
      <c r="Q18" s="0" t="n">
        <v>4.67379975995062</v>
      </c>
      <c r="R18" s="0" t="n">
        <v>0.315413710919255</v>
      </c>
      <c r="S18" s="0" t="n">
        <v>4.49113475544242</v>
      </c>
      <c r="T18" s="0" t="n">
        <v>0.303402959361678</v>
      </c>
      <c r="U18" s="0" t="n">
        <v>4.65252683363537</v>
      </c>
      <c r="V18" s="0" t="n">
        <v>0.31440472343992</v>
      </c>
      <c r="W18" s="0" t="n">
        <v>4.4762780533169</v>
      </c>
      <c r="X18" s="0" t="n">
        <v>0.302926926505371</v>
      </c>
      <c r="Y18" s="0" t="n">
        <v>4.65709392932029</v>
      </c>
      <c r="Z18" s="0" t="n">
        <v>0.31424245632531</v>
      </c>
    </row>
    <row r="19" customFormat="false" ht="12.75" hidden="false" customHeight="false" outlineLevel="0" collapsed="false">
      <c r="E19" s="0" t="n">
        <v>4.63100926190187</v>
      </c>
      <c r="F19" s="0" t="n">
        <v>0.312883511391647</v>
      </c>
      <c r="K19" s="0" t="n">
        <v>4.61123821987372</v>
      </c>
      <c r="L19" s="0" t="n">
        <v>0.311018040132743</v>
      </c>
      <c r="M19" s="0" t="n">
        <v>4.51361572899942</v>
      </c>
      <c r="N19" s="0" t="n">
        <v>0.305463179659702</v>
      </c>
      <c r="O19" s="0" t="n">
        <v>4.62744416016061</v>
      </c>
      <c r="P19" s="0" t="n">
        <v>0.312294281957862</v>
      </c>
      <c r="Q19" s="0" t="n">
        <v>4.68222607490356</v>
      </c>
      <c r="R19" s="0" t="n">
        <v>0.315979085884114</v>
      </c>
      <c r="S19" s="0" t="n">
        <v>4.50074363230292</v>
      </c>
      <c r="T19" s="0" t="n">
        <v>0.303881677017527</v>
      </c>
      <c r="U19" s="0" t="n">
        <v>4.66308683391352</v>
      </c>
      <c r="V19" s="0" t="n">
        <v>0.315120015714311</v>
      </c>
      <c r="W19" s="0" t="n">
        <v>4.48266264848568</v>
      </c>
      <c r="X19" s="0" t="n">
        <v>0.303249473423586</v>
      </c>
      <c r="Y19" s="0" t="n">
        <v>4.66331499443459</v>
      </c>
      <c r="Z19" s="0" t="n">
        <v>0.31463242206574</v>
      </c>
    </row>
    <row r="20" customFormat="false" ht="12.75" hidden="false" customHeight="false" outlineLevel="0" collapsed="false">
      <c r="E20" s="0" t="n">
        <v>4.64490175347791</v>
      </c>
      <c r="F20" s="0" t="n">
        <v>0.313393173450172</v>
      </c>
      <c r="K20" s="0" t="n">
        <v>4.6217328431049</v>
      </c>
      <c r="L20" s="0" t="n">
        <v>0.311764433754215</v>
      </c>
      <c r="M20" s="0" t="n">
        <v>4.52095294753985</v>
      </c>
      <c r="N20" s="0" t="n">
        <v>0.305877431768172</v>
      </c>
      <c r="O20" s="0" t="n">
        <v>4.63723421287663</v>
      </c>
      <c r="P20" s="0" t="n">
        <v>0.312836461544848</v>
      </c>
      <c r="Q20" s="0" t="n">
        <v>4.68961248740688</v>
      </c>
      <c r="R20" s="0" t="n">
        <v>0.316498356895125</v>
      </c>
      <c r="S20" s="0" t="n">
        <v>4.51359786875337</v>
      </c>
      <c r="T20" s="0" t="n">
        <v>0.304597201387708</v>
      </c>
      <c r="U20" s="0" t="n">
        <v>4.67234357458007</v>
      </c>
      <c r="V20" s="0" t="n">
        <v>0.315776976597627</v>
      </c>
      <c r="W20" s="0" t="n">
        <v>4.49120352266252</v>
      </c>
      <c r="X20" s="0" t="n">
        <v>0.303731565870359</v>
      </c>
      <c r="Y20" s="0" t="n">
        <v>4.66876845184976</v>
      </c>
      <c r="Z20" s="0" t="n">
        <v>0.314990596104227</v>
      </c>
    </row>
    <row r="21" customFormat="false" ht="12.75" hidden="false" customHeight="false" outlineLevel="0" collapsed="false">
      <c r="E21" s="0" t="n">
        <v>4.65882851978398</v>
      </c>
      <c r="F21" s="0" t="n">
        <v>0.313903033359773</v>
      </c>
      <c r="K21" s="0" t="n">
        <v>4.62989970226853</v>
      </c>
      <c r="L21" s="0" t="n">
        <v>0.312384086256966</v>
      </c>
      <c r="M21" s="0" t="n">
        <v>4.52982189044721</v>
      </c>
      <c r="N21" s="0" t="n">
        <v>0.306410673172704</v>
      </c>
      <c r="O21" s="0" t="n">
        <v>4.64906815489707</v>
      </c>
      <c r="P21" s="0" t="n">
        <v>0.313534384862079</v>
      </c>
      <c r="Q21" s="0" t="n">
        <v>4.69536059424827</v>
      </c>
      <c r="R21" s="0" t="n">
        <v>0.316929455703202</v>
      </c>
      <c r="S21" s="0" t="n">
        <v>4.52913567297941</v>
      </c>
      <c r="T21" s="0" t="n">
        <v>0.305518260623777</v>
      </c>
      <c r="U21" s="0" t="n">
        <v>4.6795471295582</v>
      </c>
      <c r="V21" s="0" t="n">
        <v>0.316322383026198</v>
      </c>
      <c r="W21" s="0" t="n">
        <v>4.50152739866222</v>
      </c>
      <c r="X21" s="0" t="n">
        <v>0.304352134092432</v>
      </c>
      <c r="Y21" s="0" t="n">
        <v>4.67301249487899</v>
      </c>
      <c r="Z21" s="0" t="n">
        <v>0.315287961310316</v>
      </c>
    </row>
    <row r="22" customFormat="false" ht="12.75" hidden="false" customHeight="false" outlineLevel="0" collapsed="false">
      <c r="E22" s="0" t="n">
        <v>4.67278964538064</v>
      </c>
      <c r="F22" s="0" t="n">
        <v>0.314413091197254</v>
      </c>
      <c r="K22" s="0" t="n">
        <v>4.63507716700534</v>
      </c>
      <c r="L22" s="0" t="n">
        <v>0.312826797080439</v>
      </c>
      <c r="M22" s="0" t="n">
        <v>4.53983494235854</v>
      </c>
      <c r="N22" s="0" t="n">
        <v>0.307039598665145</v>
      </c>
      <c r="O22" s="0" t="n">
        <v>4.66242878617011</v>
      </c>
      <c r="P22" s="0" t="n">
        <v>0.314357549311585</v>
      </c>
      <c r="Q22" s="0" t="n">
        <v>4.69900471799673</v>
      </c>
      <c r="R22" s="0" t="n">
        <v>0.317237457246756</v>
      </c>
      <c r="S22" s="0" t="n">
        <v>4.5466779683777</v>
      </c>
      <c r="T22" s="0" t="n">
        <v>0.306604600017386</v>
      </c>
      <c r="U22" s="0" t="n">
        <v>4.68411390966474</v>
      </c>
      <c r="V22" s="0" t="n">
        <v>0.316712049414839</v>
      </c>
      <c r="W22" s="0" t="n">
        <v>4.51318307356415</v>
      </c>
      <c r="X22" s="0" t="n">
        <v>0.305084056280683</v>
      </c>
      <c r="Y22" s="0" t="n">
        <v>4.67570329639633</v>
      </c>
      <c r="Z22" s="0" t="n">
        <v>0.31550042692351</v>
      </c>
    </row>
    <row r="23" customFormat="false" ht="12.75" hidden="false" customHeight="false" outlineLevel="0" collapsed="false">
      <c r="E23" s="0" t="n">
        <v>4.6867852150371</v>
      </c>
      <c r="F23" s="0" t="n">
        <v>0.314923347039452</v>
      </c>
      <c r="K23" s="0" t="n">
        <v>4.63684578991392</v>
      </c>
      <c r="L23" s="0" t="n">
        <v>0.313056700426618</v>
      </c>
      <c r="M23" s="0" t="n">
        <v>4.55055448485735</v>
      </c>
      <c r="N23" s="0" t="n">
        <v>0.307736721183555</v>
      </c>
      <c r="O23" s="0" t="n">
        <v>4.67673218299768</v>
      </c>
      <c r="P23" s="0" t="n">
        <v>0.31526997865694</v>
      </c>
      <c r="Q23" s="0" t="n">
        <v>4.70024963341887</v>
      </c>
      <c r="R23" s="0" t="n">
        <v>0.317397409068282</v>
      </c>
      <c r="S23" s="0" t="n">
        <v>4.56545807246208</v>
      </c>
      <c r="T23" s="0" t="n">
        <v>0.3078087413242</v>
      </c>
      <c r="U23" s="0" t="n">
        <v>4.68567394153518</v>
      </c>
      <c r="V23" s="0" t="n">
        <v>0.316914407310176</v>
      </c>
      <c r="W23" s="0" t="n">
        <v>4.52566113844496</v>
      </c>
      <c r="X23" s="0" t="n">
        <v>0.305895343923333</v>
      </c>
      <c r="Y23" s="0" t="n">
        <v>4.67662286366568</v>
      </c>
      <c r="Z23" s="0" t="n">
        <v>0.315610780243408</v>
      </c>
    </row>
    <row r="24" customFormat="false" ht="12.75" hidden="false" customHeight="false" outlineLevel="0" collapsed="false">
      <c r="E24" s="0" t="n">
        <v>4.70081531373169</v>
      </c>
      <c r="F24" s="0" t="n">
        <v>0.315433800963231</v>
      </c>
      <c r="K24" s="0" t="s">
        <v>17</v>
      </c>
      <c r="L24" s="0" t="s">
        <v>17</v>
      </c>
      <c r="M24" s="0" t="n">
        <v>4.56151202249837</v>
      </c>
      <c r="N24" s="0" t="n">
        <v>0.308471573128715</v>
      </c>
      <c r="O24" s="0" t="n">
        <v>4.69135321830311</v>
      </c>
      <c r="P24" s="0" t="n">
        <v>0.31623179535743</v>
      </c>
      <c r="Q24" s="0" t="s">
        <v>17</v>
      </c>
      <c r="R24" s="0" t="s">
        <v>17</v>
      </c>
      <c r="S24" s="0" t="n">
        <v>4.58465520456712</v>
      </c>
      <c r="T24" s="0" t="n">
        <v>0.309078057790999</v>
      </c>
      <c r="U24" s="0" t="s">
        <v>17</v>
      </c>
      <c r="V24" s="0" t="s">
        <v>17</v>
      </c>
      <c r="W24" s="0" t="n">
        <v>4.53841624199295</v>
      </c>
      <c r="X24" s="0" t="n">
        <v>0.306750539857407</v>
      </c>
      <c r="Y24" s="0" t="s">
        <v>17</v>
      </c>
      <c r="Z24" s="0" t="s">
        <v>17</v>
      </c>
    </row>
    <row r="25" customFormat="false" ht="12.75" hidden="false" customHeight="false" outlineLevel="0" collapsed="false">
      <c r="E25" s="0" t="n">
        <v>4.71488002665242</v>
      </c>
      <c r="F25" s="0" t="n">
        <v>0.315944453045488</v>
      </c>
      <c r="M25" s="0" t="n">
        <v>4.5722286583066</v>
      </c>
      <c r="N25" s="0" t="n">
        <v>0.309212037944411</v>
      </c>
      <c r="O25" s="0" t="n">
        <v>4.70565288268404</v>
      </c>
      <c r="P25" s="0" t="n">
        <v>0.317200963407937</v>
      </c>
      <c r="S25" s="0" t="n">
        <v>4.60343035790176</v>
      </c>
      <c r="T25" s="0" t="n">
        <v>0.310357074197328</v>
      </c>
      <c r="W25" s="0" t="n">
        <v>4.55089092497731</v>
      </c>
      <c r="X25" s="0" t="n">
        <v>0.307612267916903</v>
      </c>
    </row>
    <row r="26" customFormat="false" ht="12.75" hidden="false" customHeight="false" outlineLevel="0" collapsed="false">
      <c r="E26" s="0" t="n">
        <v>4.72897943919744</v>
      </c>
      <c r="F26" s="0" t="n">
        <v>0.316455303363148</v>
      </c>
      <c r="M26" s="0" t="n">
        <v>4.58223602387308</v>
      </c>
      <c r="N26" s="0" t="n">
        <v>0.309925753765052</v>
      </c>
      <c r="O26" s="0" t="n">
        <v>4.71900621218961</v>
      </c>
      <c r="P26" s="0" t="n">
        <v>0.318135125514067</v>
      </c>
      <c r="S26" s="0" t="n">
        <v>4.6209629681721</v>
      </c>
      <c r="T26" s="0" t="n">
        <v>0.31158989138883</v>
      </c>
      <c r="W26" s="0" t="n">
        <v>4.56253998389145</v>
      </c>
      <c r="X26" s="0" t="n">
        <v>0.308442866450589</v>
      </c>
    </row>
    <row r="27" customFormat="false" ht="12.75" hidden="false" customHeight="false" outlineLevel="0" collapsed="false">
      <c r="E27" s="0" t="n">
        <v>4.7431136369756</v>
      </c>
      <c r="F27" s="0" t="n">
        <v>0.316966351993165</v>
      </c>
      <c r="M27" s="0" t="n">
        <v>4.5910967493019</v>
      </c>
      <c r="N27" s="0" t="n">
        <v>0.310581527784489</v>
      </c>
      <c r="O27" s="0" t="n">
        <v>4.73082960224406</v>
      </c>
      <c r="P27" s="0" t="n">
        <v>0.318993454309177</v>
      </c>
      <c r="S27" s="0" t="n">
        <v>4.63648677617852</v>
      </c>
      <c r="T27" s="0" t="n">
        <v>0.312722629338521</v>
      </c>
      <c r="W27" s="0" t="n">
        <v>4.57285429896242</v>
      </c>
      <c r="X27" s="0" t="n">
        <v>0.309206034316889</v>
      </c>
    </row>
    <row r="28" customFormat="false" ht="12.75" hidden="false" customHeight="false" outlineLevel="0" collapsed="false">
      <c r="E28" s="0" t="n">
        <v>4.75728270580696</v>
      </c>
      <c r="F28" s="0" t="n">
        <v>0.317477599012525</v>
      </c>
      <c r="M28" s="0" t="n">
        <v>4.59842357837334</v>
      </c>
      <c r="N28" s="0" t="n">
        <v>0.311150699531317</v>
      </c>
      <c r="O28" s="0" t="n">
        <v>4.74060631396707</v>
      </c>
      <c r="P28" s="0" t="n">
        <v>0.319738436706202</v>
      </c>
      <c r="S28" s="0" t="n">
        <v>4.64932331701966</v>
      </c>
      <c r="T28" s="0" t="n">
        <v>0.313705781962522</v>
      </c>
      <c r="W28" s="0" t="n">
        <v>4.58138308512806</v>
      </c>
      <c r="X28" s="0" t="n">
        <v>0.309868417417962</v>
      </c>
    </row>
    <row r="29" customFormat="false" ht="12.75" hidden="false" customHeight="false" outlineLevel="0" collapsed="false">
      <c r="E29" s="0" t="n">
        <v>4.77148673172333</v>
      </c>
      <c r="F29" s="0" t="n">
        <v>0.317989044498243</v>
      </c>
      <c r="M29" s="0" t="n">
        <v>4.60389629349895</v>
      </c>
      <c r="N29" s="0" t="n">
        <v>0.311608393469013</v>
      </c>
      <c r="O29" s="0" t="n">
        <v>4.7479090581425</v>
      </c>
      <c r="P29" s="0" t="n">
        <v>0.320337513399569</v>
      </c>
      <c r="S29" s="0" t="n">
        <v>4.6589115722642</v>
      </c>
      <c r="T29" s="0" t="n">
        <v>0.314496380773472</v>
      </c>
      <c r="W29" s="0" t="n">
        <v>4.58775359350728</v>
      </c>
      <c r="X29" s="0" t="n">
        <v>0.310401066433822</v>
      </c>
    </row>
    <row r="30" customFormat="false" ht="12.75" hidden="false" customHeight="false" outlineLevel="0" collapsed="false">
      <c r="E30" s="0" t="n">
        <v>4.78572580096873</v>
      </c>
      <c r="F30" s="0" t="n">
        <v>0.318500688527362</v>
      </c>
      <c r="M30" s="0" t="n">
        <v>4.60727571076674</v>
      </c>
      <c r="N30" s="0" t="n">
        <v>0.31193460617624</v>
      </c>
      <c r="O30" s="0" t="n">
        <v>4.75241866980741</v>
      </c>
      <c r="P30" s="0" t="n">
        <v>0.320764501863089</v>
      </c>
      <c r="S30" s="0" t="n">
        <v>4.66483248914839</v>
      </c>
      <c r="T30" s="0" t="n">
        <v>0.315059872809621</v>
      </c>
      <c r="W30" s="0" t="n">
        <v>4.59168740231479</v>
      </c>
      <c r="X30" s="0" t="n">
        <v>0.310780702046543</v>
      </c>
    </row>
    <row r="31" customFormat="false" ht="12.75" hidden="false" customHeight="false" outlineLevel="0" collapsed="false">
      <c r="E31" s="0" t="n">
        <v>4.79999999999999</v>
      </c>
      <c r="F31" s="0" t="n">
        <v>0.319012531176959</v>
      </c>
      <c r="M31" s="0" t="n">
        <v>4.60841413342587</v>
      </c>
      <c r="N31" s="0" t="n">
        <v>0.312115080592349</v>
      </c>
      <c r="O31" s="0" t="n">
        <v>4.75393805729254</v>
      </c>
      <c r="P31" s="0" t="n">
        <v>0.321000740651988</v>
      </c>
      <c r="S31" s="0" t="n">
        <v>4.66682729519269</v>
      </c>
      <c r="T31" s="0" t="n">
        <v>0.315371630765053</v>
      </c>
      <c r="W31" s="0" t="n">
        <v>4.59301258522922</v>
      </c>
      <c r="X31" s="0" t="n">
        <v>0.310990732358156</v>
      </c>
    </row>
    <row r="32" customFormat="false" ht="12.75" hidden="false" customHeight="false" outlineLevel="0" collapsed="false">
      <c r="E32" s="0" t="n">
        <v>4.8</v>
      </c>
      <c r="F32" s="0" t="n">
        <v>0.319012531176959</v>
      </c>
      <c r="M32" s="0" t="s">
        <v>17</v>
      </c>
      <c r="N32" s="0" t="s">
        <v>17</v>
      </c>
      <c r="O32" s="0" t="s">
        <v>17</v>
      </c>
      <c r="P32" s="0" t="s">
        <v>17</v>
      </c>
      <c r="S32" s="0" t="s">
        <v>17</v>
      </c>
      <c r="T32" s="0" t="s">
        <v>17</v>
      </c>
      <c r="W32" s="0" t="s">
        <v>17</v>
      </c>
      <c r="X32" s="0" t="s">
        <v>17</v>
      </c>
    </row>
    <row r="33" customFormat="false" ht="12.75" hidden="false" customHeight="false" outlineLevel="0" collapsed="false">
      <c r="E33" s="0" t="s">
        <v>15</v>
      </c>
      <c r="F33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28"/>
    <col collapsed="false" customWidth="false" hidden="false" outlineLevel="0" max="2" min="2" style="2" width="11.42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4.801</v>
      </c>
      <c r="D1" s="0" t="n">
        <v>0.3171</v>
      </c>
      <c r="E1" s="0" t="n">
        <v>4.03621502877889</v>
      </c>
      <c r="F1" s="0" t="n">
        <v>0.29</v>
      </c>
      <c r="G1" s="0" t="n">
        <v>3.83441330082405</v>
      </c>
      <c r="H1" s="0" t="n">
        <v>0.281717233378563</v>
      </c>
      <c r="I1" s="0" t="n">
        <v>3.58488376037474</v>
      </c>
      <c r="J1" s="0" t="n">
        <v>0.29</v>
      </c>
      <c r="K1" s="0" t="n">
        <v>4.83625492921051</v>
      </c>
      <c r="L1" s="0" t="n">
        <v>0.319021163986608</v>
      </c>
      <c r="M1" s="0" t="n">
        <v>5.91105398081951</v>
      </c>
      <c r="N1" s="0" t="n">
        <v>0.337821772438916</v>
      </c>
      <c r="O1" s="0" t="n">
        <v>4.9402323790868</v>
      </c>
      <c r="P1" s="0" t="n">
        <v>0.320392735697605</v>
      </c>
      <c r="Q1" s="0" t="n">
        <v>7.55854952325737</v>
      </c>
      <c r="R1" s="0" t="n">
        <v>0.366270174908887</v>
      </c>
      <c r="S1" s="0" t="n">
        <v>9.28570670514395</v>
      </c>
      <c r="T1" s="0" t="n">
        <v>0.414891168622639</v>
      </c>
      <c r="U1" s="0" t="n">
        <v>5.70407160112669</v>
      </c>
      <c r="V1" s="0" t="n">
        <v>0.340001457994735</v>
      </c>
    </row>
    <row r="2" customFormat="false" ht="12.75" hidden="false" customHeight="false" outlineLevel="0" collapsed="false">
      <c r="A2" s="1" t="s">
        <v>2</v>
      </c>
      <c r="B2" s="2" t="s">
        <v>21</v>
      </c>
      <c r="C2" s="0" t="n">
        <v>5.858</v>
      </c>
      <c r="D2" s="0" t="n">
        <v>0.3349</v>
      </c>
      <c r="E2" s="0" t="n">
        <v>4.03621502877889</v>
      </c>
      <c r="F2" s="0" t="n">
        <v>0.29</v>
      </c>
      <c r="G2" s="0" t="n">
        <v>4.07843056719019</v>
      </c>
      <c r="H2" s="0" t="n">
        <v>0.291697237195551</v>
      </c>
      <c r="I2" s="0" t="n">
        <v>10.7252316291622</v>
      </c>
      <c r="J2" s="0" t="n">
        <v>0.44</v>
      </c>
      <c r="K2" s="0" t="n">
        <v>4.83482266677002</v>
      </c>
      <c r="L2" s="0" t="n">
        <v>0.319020234972405</v>
      </c>
      <c r="M2" s="0" t="n">
        <v>5.90889848218102</v>
      </c>
      <c r="N2" s="0" t="n">
        <v>0.337820352027645</v>
      </c>
      <c r="O2" s="0" t="n">
        <v>4.93905889891097</v>
      </c>
      <c r="P2" s="0" t="n">
        <v>0.320391752846144</v>
      </c>
      <c r="Q2" s="0" t="n">
        <v>7.55660985150792</v>
      </c>
      <c r="R2" s="0" t="n">
        <v>0.366269289627789</v>
      </c>
      <c r="S2" s="0" t="n">
        <v>9.2838707539202</v>
      </c>
      <c r="T2" s="0" t="n">
        <v>0.414890283494273</v>
      </c>
      <c r="U2" s="0" t="n">
        <v>5.70305562340938</v>
      </c>
      <c r="V2" s="0" t="n">
        <v>0.340000889954587</v>
      </c>
    </row>
    <row r="3" customFormat="false" ht="12.75" hidden="false" customHeight="false" outlineLevel="0" collapsed="false">
      <c r="A3" s="1" t="s">
        <v>4</v>
      </c>
      <c r="B3" s="2" t="n">
        <v>1</v>
      </c>
      <c r="C3" s="0" t="n">
        <v>4.91138</v>
      </c>
      <c r="D3" s="0" t="n">
        <v>0.31854</v>
      </c>
      <c r="E3" s="0" t="n">
        <v>4.15896718266477</v>
      </c>
      <c r="F3" s="0" t="n">
        <v>0.294902435189493</v>
      </c>
      <c r="G3" s="0" t="n">
        <v>4.33476461794767</v>
      </c>
      <c r="H3" s="0" t="n">
        <v>0.301754949631564</v>
      </c>
      <c r="K3" s="0" t="n">
        <v>4.83065029301897</v>
      </c>
      <c r="L3" s="0" t="n">
        <v>0.318863739940814</v>
      </c>
      <c r="M3" s="0" t="n">
        <v>5.90261949122115</v>
      </c>
      <c r="N3" s="0" t="n">
        <v>0.337582342063096</v>
      </c>
      <c r="O3" s="0" t="n">
        <v>4.93564303895812</v>
      </c>
      <c r="P3" s="0" t="n">
        <v>0.320240751991886</v>
      </c>
      <c r="Q3" s="0" t="n">
        <v>7.55095488732834</v>
      </c>
      <c r="R3" s="0" t="n">
        <v>0.366104003369698</v>
      </c>
      <c r="S3" s="0" t="n">
        <v>9.27851873172806</v>
      </c>
      <c r="T3" s="0" t="n">
        <v>0.414727347293346</v>
      </c>
      <c r="U3" s="0" t="n">
        <v>5.70009485285037</v>
      </c>
      <c r="V3" s="0" t="n">
        <v>0.339900602530704</v>
      </c>
    </row>
    <row r="4" customFormat="false" ht="12.75" hidden="false" customHeight="false" outlineLevel="0" collapsed="false">
      <c r="A4" s="1" t="s">
        <v>5</v>
      </c>
      <c r="B4" s="2" t="n">
        <v>23</v>
      </c>
      <c r="C4" s="0" t="n">
        <v>7.51075</v>
      </c>
      <c r="D4" s="0" t="n">
        <v>0.36424</v>
      </c>
      <c r="E4" s="0" t="n">
        <v>4.28471128411397</v>
      </c>
      <c r="F4" s="0" t="n">
        <v>0.299823501286573</v>
      </c>
      <c r="G4" s="0" t="n">
        <v>4.60403714343831</v>
      </c>
      <c r="H4" s="0" t="n">
        <v>0.311890975759465</v>
      </c>
      <c r="K4" s="0" t="n">
        <v>4.8240758288646</v>
      </c>
      <c r="L4" s="0" t="n">
        <v>0.318564357188584</v>
      </c>
      <c r="M4" s="0" t="n">
        <v>5.89272569444488</v>
      </c>
      <c r="N4" s="0" t="n">
        <v>0.337127024697098</v>
      </c>
      <c r="O4" s="0" t="n">
        <v>4.93026153188673</v>
      </c>
      <c r="P4" s="0" t="n">
        <v>0.319951966326008</v>
      </c>
      <c r="Q4" s="0" t="n">
        <v>7.54204276228508</v>
      </c>
      <c r="R4" s="0" t="n">
        <v>0.365787706644248</v>
      </c>
      <c r="S4" s="0" t="n">
        <v>9.27008422757583</v>
      </c>
      <c r="T4" s="0" t="n">
        <v>0.414415560141836</v>
      </c>
      <c r="U4" s="0" t="n">
        <v>5.69542915347199</v>
      </c>
      <c r="V4" s="0" t="n">
        <v>0.339708720413734</v>
      </c>
    </row>
    <row r="5" customFormat="false" ht="12.75" hidden="false" customHeight="false" outlineLevel="0" collapsed="false">
      <c r="A5" s="1" t="s">
        <v>6</v>
      </c>
      <c r="B5" s="2" t="n">
        <v>1</v>
      </c>
      <c r="C5" s="0" t="n">
        <v>9.24047</v>
      </c>
      <c r="D5" s="0" t="n">
        <v>0.41289</v>
      </c>
      <c r="E5" s="0" t="n">
        <v>4.41352025852889</v>
      </c>
      <c r="F5" s="0" t="n">
        <v>0.304763269094974</v>
      </c>
      <c r="G5" s="0" t="n">
        <v>4.88690121385675</v>
      </c>
      <c r="H5" s="0" t="n">
        <v>0.322105925363474</v>
      </c>
      <c r="K5" s="0" t="n">
        <v>4.81563189829287</v>
      </c>
      <c r="L5" s="0" t="n">
        <v>0.318146340925802</v>
      </c>
      <c r="M5" s="0" t="n">
        <v>5.88001862842634</v>
      </c>
      <c r="N5" s="0" t="n">
        <v>0.336491287034766</v>
      </c>
      <c r="O5" s="0" t="n">
        <v>4.92335035539468</v>
      </c>
      <c r="P5" s="0" t="n">
        <v>0.319548791545683</v>
      </c>
      <c r="Q5" s="0" t="n">
        <v>7.53059548374671</v>
      </c>
      <c r="R5" s="0" t="n">
        <v>0.365346023931048</v>
      </c>
      <c r="S5" s="0" t="n">
        <v>9.259250554828</v>
      </c>
      <c r="T5" s="0" t="n">
        <v>0.41398018118049</v>
      </c>
      <c r="U5" s="0" t="n">
        <v>5.68943651248989</v>
      </c>
      <c r="V5" s="0" t="n">
        <v>0.33944078875163</v>
      </c>
    </row>
    <row r="6" customFormat="false" ht="12.75" hidden="false" customHeight="false" outlineLevel="0" collapsed="false">
      <c r="A6" s="1" t="s">
        <v>7</v>
      </c>
      <c r="B6" s="2" t="b">
        <f aca="false">FALSE()</f>
        <v>0</v>
      </c>
      <c r="C6" s="0" t="n">
        <v>5.67905</v>
      </c>
      <c r="D6" s="0" t="n">
        <v>0.33877</v>
      </c>
      <c r="E6" s="0" t="n">
        <v>4.54546880878776</v>
      </c>
      <c r="F6" s="0" t="n">
        <v>0.309721809687509</v>
      </c>
      <c r="G6" s="0" t="n">
        <v>5.18404286315017</v>
      </c>
      <c r="H6" s="0" t="n">
        <v>0.332400412975854</v>
      </c>
      <c r="K6" s="0" t="n">
        <v>4.80600257834069</v>
      </c>
      <c r="L6" s="0" t="n">
        <v>0.31764355634404</v>
      </c>
      <c r="M6" s="0" t="n">
        <v>5.86552774408253</v>
      </c>
      <c r="N6" s="0" t="n">
        <v>0.335726632760627</v>
      </c>
      <c r="O6" s="0" t="n">
        <v>4.91546941189899</v>
      </c>
      <c r="P6" s="0" t="n">
        <v>0.319063890473841</v>
      </c>
      <c r="Q6" s="0" t="n">
        <v>7.51754044214082</v>
      </c>
      <c r="R6" s="0" t="n">
        <v>0.364814737736731</v>
      </c>
      <c r="S6" s="0" t="n">
        <v>9.24689539322026</v>
      </c>
      <c r="T6" s="0" t="n">
        <v>0.413456482223459</v>
      </c>
      <c r="U6" s="0" t="n">
        <v>5.68260241803682</v>
      </c>
      <c r="V6" s="0" t="n">
        <v>0.339118513774203</v>
      </c>
    </row>
    <row r="7" customFormat="false" ht="12.75" hidden="false" customHeight="false" outlineLevel="0" collapsed="false">
      <c r="A7" s="1" t="s">
        <v>8</v>
      </c>
      <c r="B7" s="2" t="n">
        <v>1</v>
      </c>
      <c r="C7" s="0" t="s">
        <v>15</v>
      </c>
      <c r="D7" s="0" t="s">
        <v>15</v>
      </c>
      <c r="E7" s="0" t="n">
        <v>4.68063345856857</v>
      </c>
      <c r="F7" s="0" t="n">
        <v>0.314699194407089</v>
      </c>
      <c r="G7" s="0" t="n">
        <v>5.49618275286538</v>
      </c>
      <c r="H7" s="0" t="n">
        <v>0.342775057913883</v>
      </c>
      <c r="K7" s="0" t="n">
        <v>4.79596797924283</v>
      </c>
      <c r="L7" s="0" t="n">
        <v>0.317096736059939</v>
      </c>
      <c r="M7" s="0" t="n">
        <v>5.85042700668236</v>
      </c>
      <c r="N7" s="0" t="n">
        <v>0.334895009616395</v>
      </c>
      <c r="O7" s="0" t="n">
        <v>4.90725716857192</v>
      </c>
      <c r="P7" s="0" t="n">
        <v>0.318536546911505</v>
      </c>
      <c r="Q7" s="0" t="n">
        <v>7.503935279297</v>
      </c>
      <c r="R7" s="0" t="n">
        <v>0.364236889709082</v>
      </c>
      <c r="S7" s="0" t="n">
        <v>9.23401968446711</v>
      </c>
      <c r="T7" s="0" t="n">
        <v>0.412886890245682</v>
      </c>
      <c r="U7" s="0" t="n">
        <v>5.67548052780145</v>
      </c>
      <c r="V7" s="0" t="n">
        <v>0.338768004283481</v>
      </c>
    </row>
    <row r="8" customFormat="false" ht="12.75" hidden="false" customHeight="false" outlineLevel="0" collapsed="false">
      <c r="A8" s="1" t="s">
        <v>9</v>
      </c>
      <c r="B8" s="2" t="b">
        <f aca="false">FALSE()</f>
        <v>0</v>
      </c>
      <c r="E8" s="0" t="n">
        <v>4.81909259672904</v>
      </c>
      <c r="F8" s="0" t="n">
        <v>0.319695494867756</v>
      </c>
      <c r="G8" s="0" t="n">
        <v>5.82407791997882</v>
      </c>
      <c r="H8" s="0" t="n">
        <v>0.353230484317109</v>
      </c>
      <c r="K8" s="0" t="n">
        <v>4.78634104454014</v>
      </c>
      <c r="L8" s="0" t="n">
        <v>0.31655018020085</v>
      </c>
      <c r="M8" s="0" t="n">
        <v>5.83593978816247</v>
      </c>
      <c r="N8" s="0" t="n">
        <v>0.334063790763365</v>
      </c>
      <c r="O8" s="0" t="n">
        <v>4.89937893252773</v>
      </c>
      <c r="P8" s="0" t="n">
        <v>0.318009483097863</v>
      </c>
      <c r="Q8" s="0" t="n">
        <v>7.49088220459582</v>
      </c>
      <c r="R8" s="0" t="n">
        <v>0.363659293658705</v>
      </c>
      <c r="S8" s="0" t="n">
        <v>9.22166654191692</v>
      </c>
      <c r="T8" s="0" t="n">
        <v>0.412317550201705</v>
      </c>
      <c r="U8" s="0" t="n">
        <v>5.66864781497514</v>
      </c>
      <c r="V8" s="0" t="n">
        <v>0.338417656473842</v>
      </c>
    </row>
    <row r="9" customFormat="false" ht="12.75" hidden="false" customHeight="false" outlineLevel="0" collapsed="false">
      <c r="A9" s="1" t="s">
        <v>10</v>
      </c>
      <c r="B9" s="2" t="b">
        <f aca="false">TRUE()</f>
        <v>1</v>
      </c>
      <c r="E9" s="0" t="n">
        <v>4.96092652276835</v>
      </c>
      <c r="F9" s="0" t="n">
        <v>0.324710782955705</v>
      </c>
      <c r="G9" s="0" t="n">
        <v>6.16852361294821</v>
      </c>
      <c r="H9" s="0" t="n">
        <v>0.363767321184903</v>
      </c>
      <c r="K9" s="0" t="n">
        <v>4.77790169122864</v>
      </c>
      <c r="L9" s="0" t="n">
        <v>0.316048167471984</v>
      </c>
      <c r="M9" s="0" t="n">
        <v>5.82323975680852</v>
      </c>
      <c r="N9" s="0" t="n">
        <v>0.333300316609558</v>
      </c>
      <c r="O9" s="0" t="n">
        <v>4.89247295159704</v>
      </c>
      <c r="P9" s="0" t="n">
        <v>0.317525398608527</v>
      </c>
      <c r="Q9" s="0" t="n">
        <v>7.47943870051997</v>
      </c>
      <c r="R9" s="0" t="n">
        <v>0.363128742982506</v>
      </c>
      <c r="S9" s="0" t="n">
        <v>9.21083674371216</v>
      </c>
      <c r="T9" s="0" t="n">
        <v>0.411794586635897</v>
      </c>
      <c r="U9" s="0" t="n">
        <v>5.66265782531537</v>
      </c>
      <c r="V9" s="0" t="n">
        <v>0.338095853441225</v>
      </c>
    </row>
    <row r="10" customFormat="false" ht="12.75" hidden="false" customHeight="false" outlineLevel="0" collapsed="false">
      <c r="A10" s="1" t="s">
        <v>11</v>
      </c>
      <c r="B10" s="2" t="b">
        <f aca="false">FALSE()</f>
        <v>0</v>
      </c>
      <c r="E10" s="0" t="n">
        <v>5.1062174933969</v>
      </c>
      <c r="F10" s="0" t="n">
        <v>0.329745130830328</v>
      </c>
      <c r="G10" s="0" t="n">
        <v>6.53035522043917</v>
      </c>
      <c r="H10" s="0" t="n">
        <v>0.374386202414292</v>
      </c>
      <c r="K10" s="0" t="n">
        <v>4.77133362552286</v>
      </c>
      <c r="L10" s="0" t="n">
        <v>0.315631367959049</v>
      </c>
      <c r="M10" s="0" t="n">
        <v>5.81335579363082</v>
      </c>
      <c r="N10" s="0" t="n">
        <v>0.332666439290362</v>
      </c>
      <c r="O10" s="0" t="n">
        <v>4.88709870728341</v>
      </c>
      <c r="P10" s="0" t="n">
        <v>0.317123511089861</v>
      </c>
      <c r="Q10" s="0" t="n">
        <v>7.47053185171251</v>
      </c>
      <c r="R10" s="0" t="n">
        <v>0.362688219740964</v>
      </c>
      <c r="S10" s="0" t="n">
        <v>9.20240765569607</v>
      </c>
      <c r="T10" s="0" t="n">
        <v>0.411360366946174</v>
      </c>
      <c r="U10" s="0" t="n">
        <v>5.65799583216053</v>
      </c>
      <c r="V10" s="0" t="n">
        <v>0.337828665753496</v>
      </c>
    </row>
    <row r="11" customFormat="false" ht="12.75" hidden="false" customHeight="false" outlineLevel="0" collapsed="false">
      <c r="A11" s="1" t="s">
        <v>12</v>
      </c>
      <c r="B11" s="2" t="b">
        <f aca="false">FALSE()</f>
        <v>0</v>
      </c>
      <c r="E11" s="0" t="n">
        <v>5.2550497702411</v>
      </c>
      <c r="F11" s="0" t="n">
        <v>0.334798610925242</v>
      </c>
      <c r="G11" s="0" t="n">
        <v>6.91045029740422</v>
      </c>
      <c r="H11" s="0" t="n">
        <v>0.385087766838104</v>
      </c>
      <c r="K11" s="0" t="n">
        <v>4.7671689530445</v>
      </c>
      <c r="L11" s="0" t="n">
        <v>0.315333548279781</v>
      </c>
      <c r="M11" s="0" t="n">
        <v>5.80708863854383</v>
      </c>
      <c r="N11" s="0" t="n">
        <v>0.332213511776364</v>
      </c>
      <c r="O11" s="0" t="n">
        <v>4.88369158889928</v>
      </c>
      <c r="P11" s="0" t="n">
        <v>0.31683637907851</v>
      </c>
      <c r="Q11" s="0" t="n">
        <v>7.46488323809278</v>
      </c>
      <c r="R11" s="0" t="n">
        <v>0.362373412507218</v>
      </c>
      <c r="S11" s="0" t="n">
        <v>9.19706215245002</v>
      </c>
      <c r="T11" s="0" t="n">
        <v>0.411050069029393</v>
      </c>
      <c r="U11" s="0" t="n">
        <v>5.65503952247009</v>
      </c>
      <c r="V11" s="0" t="n">
        <v>0.337637739368089</v>
      </c>
    </row>
    <row r="12" customFormat="false" ht="12.75" hidden="false" customHeight="false" outlineLevel="0" collapsed="false">
      <c r="A12" s="1" t="s">
        <v>13</v>
      </c>
      <c r="B12" s="2" t="s">
        <v>22</v>
      </c>
      <c r="E12" s="0" t="n">
        <v>5.40750966871106</v>
      </c>
      <c r="F12" s="0" t="n">
        <v>0.339871295949341</v>
      </c>
      <c r="G12" s="0" t="n">
        <v>7.30973069342845</v>
      </c>
      <c r="H12" s="0" t="n">
        <v>0.395872658263391</v>
      </c>
      <c r="K12" s="0" t="n">
        <v>4.76574507078949</v>
      </c>
      <c r="L12" s="0" t="n">
        <v>0.315178836013392</v>
      </c>
      <c r="M12" s="0" t="n">
        <v>5.80494601918049</v>
      </c>
      <c r="N12" s="0" t="n">
        <v>0.331978227561084</v>
      </c>
      <c r="O12" s="0" t="n">
        <v>4.8825276209132</v>
      </c>
      <c r="P12" s="0" t="n">
        <v>0.316687264302395</v>
      </c>
      <c r="Q12" s="0" t="n">
        <v>7.46295047674263</v>
      </c>
      <c r="R12" s="0" t="n">
        <v>0.362209825091113</v>
      </c>
      <c r="S12" s="0" t="n">
        <v>9.19523329485605</v>
      </c>
      <c r="T12" s="0" t="n">
        <v>0.410888831377361</v>
      </c>
      <c r="U12" s="0" t="n">
        <v>5.65402839887331</v>
      </c>
      <c r="V12" s="0" t="n">
        <v>0.337538542005265</v>
      </c>
    </row>
    <row r="13" customFormat="false" ht="12.75" hidden="false" customHeight="false" outlineLevel="0" collapsed="false">
      <c r="A13" s="1" t="s">
        <v>16</v>
      </c>
      <c r="B13" s="2" t="b">
        <f aca="false">FALSE()</f>
        <v>0</v>
      </c>
      <c r="E13" s="0" t="n">
        <v>5.56368560805924</v>
      </c>
      <c r="F13" s="0" t="n">
        <v>0.344963258887832</v>
      </c>
      <c r="G13" s="0" t="n">
        <v>7.72916478850337</v>
      </c>
      <c r="H13" s="0" t="n">
        <v>0.406741525510168</v>
      </c>
      <c r="K13" s="0" t="n">
        <v>4.76717733322998</v>
      </c>
      <c r="L13" s="0" t="n">
        <v>0.315179765027595</v>
      </c>
      <c r="M13" s="0" t="n">
        <v>5.80710151781898</v>
      </c>
      <c r="N13" s="0" t="n">
        <v>0.331979647972355</v>
      </c>
      <c r="O13" s="0" t="n">
        <v>4.88370110108903</v>
      </c>
      <c r="P13" s="0" t="n">
        <v>0.316688247153856</v>
      </c>
      <c r="Q13" s="0" t="n">
        <v>7.46489014849208</v>
      </c>
      <c r="R13" s="0" t="n">
        <v>0.362210710372211</v>
      </c>
      <c r="S13" s="0" t="n">
        <v>9.1970692460798</v>
      </c>
      <c r="T13" s="0" t="n">
        <v>0.410889716505727</v>
      </c>
      <c r="U13" s="0" t="n">
        <v>5.65504437659062</v>
      </c>
      <c r="V13" s="0" t="n">
        <v>0.337539110045413</v>
      </c>
    </row>
    <row r="14" customFormat="false" ht="12.75" hidden="false" customHeight="false" outlineLevel="0" collapsed="false">
      <c r="E14" s="0" t="n">
        <v>5.72366816265926</v>
      </c>
      <c r="F14" s="0" t="n">
        <v>0.350074573003295</v>
      </c>
      <c r="G14" s="0" t="n">
        <v>8.16976984165163</v>
      </c>
      <c r="H14" s="0" t="n">
        <v>0.417695022450441</v>
      </c>
      <c r="K14" s="0" t="n">
        <v>4.77134970698103</v>
      </c>
      <c r="L14" s="0" t="n">
        <v>0.315336260059186</v>
      </c>
      <c r="M14" s="0" t="n">
        <v>5.81338050877885</v>
      </c>
      <c r="N14" s="0" t="n">
        <v>0.332217657936904</v>
      </c>
      <c r="O14" s="0" t="n">
        <v>4.88711696104188</v>
      </c>
      <c r="P14" s="0" t="n">
        <v>0.316839248008114</v>
      </c>
      <c r="Q14" s="0" t="n">
        <v>7.47054511267166</v>
      </c>
      <c r="R14" s="0" t="n">
        <v>0.362375996630302</v>
      </c>
      <c r="S14" s="0" t="n">
        <v>9.20242126827194</v>
      </c>
      <c r="T14" s="0" t="n">
        <v>0.411052652706654</v>
      </c>
      <c r="U14" s="0" t="n">
        <v>5.65800514714963</v>
      </c>
      <c r="V14" s="0" t="n">
        <v>0.337639397469297</v>
      </c>
    </row>
    <row r="15" customFormat="false" ht="12.75" hidden="false" customHeight="false" outlineLevel="0" collapsed="false">
      <c r="E15" s="0" t="n">
        <v>5.88755011453464</v>
      </c>
      <c r="F15" s="0" t="n">
        <v>0.35520531183673</v>
      </c>
      <c r="G15" s="0" t="n">
        <v>8.63261445809871</v>
      </c>
      <c r="H15" s="0" t="n">
        <v>0.428733808047546</v>
      </c>
      <c r="K15" s="0" t="n">
        <v>4.7779241711354</v>
      </c>
      <c r="L15" s="0" t="n">
        <v>0.315635642811417</v>
      </c>
      <c r="M15" s="0" t="n">
        <v>5.82327430555512</v>
      </c>
      <c r="N15" s="0" t="n">
        <v>0.332672975302902</v>
      </c>
      <c r="O15" s="0" t="n">
        <v>4.89249846811327</v>
      </c>
      <c r="P15" s="0" t="n">
        <v>0.317128033673993</v>
      </c>
      <c r="Q15" s="0" t="n">
        <v>7.47945723771492</v>
      </c>
      <c r="R15" s="0" t="n">
        <v>0.362692293355752</v>
      </c>
      <c r="S15" s="0" t="n">
        <v>9.21085577242417</v>
      </c>
      <c r="T15" s="0" t="n">
        <v>0.411364439858164</v>
      </c>
      <c r="U15" s="0" t="n">
        <v>5.66267084652801</v>
      </c>
      <c r="V15" s="0" t="n">
        <v>0.337831279586266</v>
      </c>
    </row>
    <row r="16" customFormat="false" ht="12.75" hidden="false" customHeight="false" outlineLevel="0" collapsed="false">
      <c r="E16" s="0" t="n">
        <v>6.05542650716777</v>
      </c>
      <c r="F16" s="0" t="n">
        <v>0.360355549208619</v>
      </c>
      <c r="G16" s="0" t="n">
        <v>9.11882118097522</v>
      </c>
      <c r="H16" s="0" t="n">
        <v>0.439858546395792</v>
      </c>
      <c r="K16" s="0" t="n">
        <v>4.78636810170714</v>
      </c>
      <c r="L16" s="0" t="n">
        <v>0.316053659074198</v>
      </c>
      <c r="M16" s="0" t="n">
        <v>5.83598137157366</v>
      </c>
      <c r="N16" s="0" t="n">
        <v>0.333308712965234</v>
      </c>
      <c r="O16" s="0" t="n">
        <v>4.89940964460532</v>
      </c>
      <c r="P16" s="0" t="n">
        <v>0.317531208454317</v>
      </c>
      <c r="Q16" s="0" t="n">
        <v>7.49090451625329</v>
      </c>
      <c r="R16" s="0" t="n">
        <v>0.363133976068952</v>
      </c>
      <c r="S16" s="0" t="n">
        <v>9.221689445172</v>
      </c>
      <c r="T16" s="0" t="n">
        <v>0.41179981881951</v>
      </c>
      <c r="U16" s="0" t="n">
        <v>5.66866348751011</v>
      </c>
      <c r="V16" s="0" t="n">
        <v>0.33809921124837</v>
      </c>
    </row>
    <row r="17" customFormat="false" ht="12.75" hidden="false" customHeight="false" outlineLevel="0" collapsed="false">
      <c r="E17" s="0" t="n">
        <v>6.22739470062047</v>
      </c>
      <c r="F17" s="0" t="n">
        <v>0.365525359219985</v>
      </c>
      <c r="G17" s="0" t="s">
        <v>15</v>
      </c>
      <c r="H17" s="0" t="s">
        <v>15</v>
      </c>
      <c r="K17" s="0" t="n">
        <v>4.79599742165931</v>
      </c>
      <c r="L17" s="0" t="n">
        <v>0.31655644365596</v>
      </c>
      <c r="M17" s="0" t="n">
        <v>5.85047225591748</v>
      </c>
      <c r="N17" s="0" t="n">
        <v>0.334073367239373</v>
      </c>
      <c r="O17" s="0" t="n">
        <v>4.90729058810101</v>
      </c>
      <c r="P17" s="0" t="n">
        <v>0.318016109526159</v>
      </c>
      <c r="Q17" s="0" t="n">
        <v>7.50395955785918</v>
      </c>
      <c r="R17" s="0" t="n">
        <v>0.363665262263269</v>
      </c>
      <c r="S17" s="0" t="n">
        <v>9.23404460677974</v>
      </c>
      <c r="T17" s="0" t="n">
        <v>0.412323517776541</v>
      </c>
      <c r="U17" s="0" t="n">
        <v>5.67549758196318</v>
      </c>
      <c r="V17" s="0" t="n">
        <v>0.338421486225798</v>
      </c>
    </row>
    <row r="18" customFormat="false" ht="12.75" hidden="false" customHeight="false" outlineLevel="0" collapsed="false">
      <c r="E18" s="0" t="n">
        <v>6.40355442799806</v>
      </c>
      <c r="F18" s="0" t="n">
        <v>0.370714816253462</v>
      </c>
      <c r="K18" s="0" t="n">
        <v>4.80603202075717</v>
      </c>
      <c r="L18" s="0" t="n">
        <v>0.317103263940061</v>
      </c>
      <c r="M18" s="0" t="n">
        <v>5.86557299331764</v>
      </c>
      <c r="N18" s="0" t="n">
        <v>0.334904990383605</v>
      </c>
      <c r="O18" s="0" t="n">
        <v>4.91550283142808</v>
      </c>
      <c r="P18" s="0" t="n">
        <v>0.318543453088495</v>
      </c>
      <c r="Q18" s="0" t="n">
        <v>7.517564720703</v>
      </c>
      <c r="R18" s="0" t="n">
        <v>0.364243110290919</v>
      </c>
      <c r="S18" s="0" t="n">
        <v>9.2469203155329</v>
      </c>
      <c r="T18" s="0" t="n">
        <v>0.412893109754318</v>
      </c>
      <c r="U18" s="0" t="n">
        <v>5.68261947219855</v>
      </c>
      <c r="V18" s="0" t="n">
        <v>0.33877199571652</v>
      </c>
    </row>
    <row r="19" customFormat="false" ht="12.75" hidden="false" customHeight="false" outlineLevel="0" collapsed="false">
      <c r="E19" s="0" t="n">
        <v>6.58400785328966</v>
      </c>
      <c r="F19" s="0" t="n">
        <v>0.375923994974362</v>
      </c>
      <c r="K19" s="0" t="n">
        <v>4.81565895545986</v>
      </c>
      <c r="L19" s="0" t="n">
        <v>0.31764981979915</v>
      </c>
      <c r="M19" s="0" t="n">
        <v>5.88006021183753</v>
      </c>
      <c r="N19" s="0" t="n">
        <v>0.335736209236635</v>
      </c>
      <c r="O19" s="0" t="n">
        <v>4.92338106747228</v>
      </c>
      <c r="P19" s="0" t="n">
        <v>0.319070516902137</v>
      </c>
      <c r="Q19" s="0" t="n">
        <v>7.53061779540418</v>
      </c>
      <c r="R19" s="0" t="n">
        <v>0.364820706341296</v>
      </c>
      <c r="S19" s="0" t="n">
        <v>9.25927345808308</v>
      </c>
      <c r="T19" s="0" t="n">
        <v>0.413462449798295</v>
      </c>
      <c r="U19" s="0" t="n">
        <v>5.68945218502486</v>
      </c>
      <c r="V19" s="0" t="n">
        <v>0.339122343526158</v>
      </c>
    </row>
    <row r="20" customFormat="false" ht="12.75" hidden="false" customHeight="false" outlineLevel="0" collapsed="false">
      <c r="E20" s="0" t="n">
        <v>6.76885963061826</v>
      </c>
      <c r="F20" s="0" t="n">
        <v>0.38115297033175</v>
      </c>
      <c r="K20" s="0" t="n">
        <v>4.82409830877136</v>
      </c>
      <c r="L20" s="0" t="n">
        <v>0.318151832528016</v>
      </c>
      <c r="M20" s="0" t="n">
        <v>5.89276024319148</v>
      </c>
      <c r="N20" s="0" t="n">
        <v>0.336499683390442</v>
      </c>
      <c r="O20" s="0" t="n">
        <v>4.93028704840296</v>
      </c>
      <c r="P20" s="0" t="n">
        <v>0.319554601391473</v>
      </c>
      <c r="Q20" s="0" t="n">
        <v>7.54206129948003</v>
      </c>
      <c r="R20" s="0" t="n">
        <v>0.365351257017494</v>
      </c>
      <c r="S20" s="0" t="n">
        <v>9.27010325628784</v>
      </c>
      <c r="T20" s="0" t="n">
        <v>0.413985413364103</v>
      </c>
      <c r="U20" s="0" t="n">
        <v>5.69544217468463</v>
      </c>
      <c r="V20" s="0" t="n">
        <v>0.339444146558775</v>
      </c>
    </row>
    <row r="21" customFormat="false" ht="12.75" hidden="false" customHeight="false" outlineLevel="0" collapsed="false">
      <c r="E21" s="0" t="n">
        <v>6.95821696493501</v>
      </c>
      <c r="F21" s="0" t="n">
        <v>0.386401817559523</v>
      </c>
      <c r="K21" s="0" t="n">
        <v>4.83066637447714</v>
      </c>
      <c r="L21" s="0" t="n">
        <v>0.318568632040951</v>
      </c>
      <c r="M21" s="0" t="n">
        <v>5.90264420636918</v>
      </c>
      <c r="N21" s="0" t="n">
        <v>0.337133560709638</v>
      </c>
      <c r="O21" s="0" t="n">
        <v>4.93566129271659</v>
      </c>
      <c r="P21" s="0" t="n">
        <v>0.319956488910139</v>
      </c>
      <c r="Q21" s="0" t="n">
        <v>7.55096814828749</v>
      </c>
      <c r="R21" s="0" t="n">
        <v>0.365791780259036</v>
      </c>
      <c r="S21" s="0" t="n">
        <v>9.27853234430393</v>
      </c>
      <c r="T21" s="0" t="n">
        <v>0.414419633053826</v>
      </c>
      <c r="U21" s="0" t="n">
        <v>5.70010416783947</v>
      </c>
      <c r="V21" s="0" t="n">
        <v>0.339711334246504</v>
      </c>
    </row>
    <row r="22" customFormat="false" ht="12.75" hidden="false" customHeight="false" outlineLevel="0" collapsed="false">
      <c r="E22" s="0" t="n">
        <v>7.15218967419279</v>
      </c>
      <c r="F22" s="0" t="n">
        <v>0.391670612177493</v>
      </c>
      <c r="K22" s="0" t="n">
        <v>4.8348310469555</v>
      </c>
      <c r="L22" s="0" t="n">
        <v>0.318866451720219</v>
      </c>
      <c r="M22" s="0" t="n">
        <v>5.90891136145617</v>
      </c>
      <c r="N22" s="0" t="n">
        <v>0.337586488223636</v>
      </c>
      <c r="O22" s="0" t="n">
        <v>4.93906841110072</v>
      </c>
      <c r="P22" s="0" t="n">
        <v>0.32024362092149</v>
      </c>
      <c r="Q22" s="0" t="n">
        <v>7.55661676190722</v>
      </c>
      <c r="R22" s="0" t="n">
        <v>0.366106587492783</v>
      </c>
      <c r="S22" s="0" t="n">
        <v>9.28387784754998</v>
      </c>
      <c r="T22" s="0" t="n">
        <v>0.414729930970607</v>
      </c>
      <c r="U22" s="0" t="n">
        <v>5.70306047752992</v>
      </c>
      <c r="V22" s="0" t="n">
        <v>0.339902260631911</v>
      </c>
    </row>
    <row r="23" customFormat="false" ht="12.75" hidden="false" customHeight="false" outlineLevel="0" collapsed="false">
      <c r="E23" s="0" t="n">
        <v>7.35089025303526</v>
      </c>
      <c r="F23" s="0" t="n">
        <v>0.396959429992471</v>
      </c>
      <c r="K23" s="0" t="n">
        <v>4.83625492921051</v>
      </c>
      <c r="L23" s="0" t="n">
        <v>0.319021163986608</v>
      </c>
      <c r="M23" s="0" t="n">
        <v>5.91105398081951</v>
      </c>
      <c r="N23" s="0" t="n">
        <v>0.337821772438916</v>
      </c>
      <c r="O23" s="0" t="n">
        <v>4.9402323790868</v>
      </c>
      <c r="P23" s="0" t="n">
        <v>0.320392735697605</v>
      </c>
      <c r="Q23" s="0" t="n">
        <v>7.55854952325737</v>
      </c>
      <c r="R23" s="0" t="n">
        <v>0.366270174908887</v>
      </c>
      <c r="S23" s="0" t="n">
        <v>9.28570670514395</v>
      </c>
      <c r="T23" s="0" t="n">
        <v>0.414891168622639</v>
      </c>
      <c r="U23" s="0" t="n">
        <v>5.70407160112669</v>
      </c>
      <c r="V23" s="0" t="n">
        <v>0.340001457994735</v>
      </c>
    </row>
    <row r="24" customFormat="false" ht="12.75" hidden="false" customHeight="false" outlineLevel="0" collapsed="false">
      <c r="E24" s="0" t="n">
        <v>7.55443393803818</v>
      </c>
      <c r="F24" s="0" t="n">
        <v>0.402268347099362</v>
      </c>
      <c r="K24" s="0" t="s">
        <v>17</v>
      </c>
      <c r="L24" s="0" t="s">
        <v>17</v>
      </c>
      <c r="M24" s="0" t="s">
        <v>17</v>
      </c>
      <c r="N24" s="0" t="s">
        <v>17</v>
      </c>
      <c r="O24" s="0" t="s">
        <v>17</v>
      </c>
      <c r="P24" s="0" t="s">
        <v>17</v>
      </c>
      <c r="Q24" s="0" t="s">
        <v>17</v>
      </c>
      <c r="R24" s="0" t="s">
        <v>17</v>
      </c>
      <c r="S24" s="0" t="s">
        <v>17</v>
      </c>
      <c r="T24" s="0" t="s">
        <v>17</v>
      </c>
      <c r="U24" s="0" t="s">
        <v>17</v>
      </c>
      <c r="V24" s="0" t="s">
        <v>17</v>
      </c>
    </row>
    <row r="25" customFormat="false" ht="12.75" hidden="false" customHeight="false" outlineLevel="0" collapsed="false">
      <c r="E25" s="0" t="n">
        <v>7.76293877454103</v>
      </c>
      <c r="F25" s="0" t="n">
        <v>0.407597439882256</v>
      </c>
    </row>
    <row r="26" customFormat="false" ht="12.75" hidden="false" customHeight="false" outlineLevel="0" collapsed="false">
      <c r="E26" s="0" t="n">
        <v>7.97652568510746</v>
      </c>
      <c r="F26" s="0" t="n">
        <v>0.412946785015527</v>
      </c>
    </row>
    <row r="27" customFormat="false" ht="12.75" hidden="false" customHeight="false" outlineLevel="0" collapsed="false">
      <c r="E27" s="0" t="n">
        <v>8.19531853965445</v>
      </c>
      <c r="F27" s="0" t="n">
        <v>0.418316459464938</v>
      </c>
    </row>
    <row r="28" customFormat="false" ht="12.75" hidden="false" customHeight="false" outlineLevel="0" collapsed="false">
      <c r="E28" s="0" t="n">
        <v>8.41944422729076</v>
      </c>
      <c r="F28" s="0" t="n">
        <v>0.423706540488751</v>
      </c>
    </row>
    <row r="29" customFormat="false" ht="12.75" hidden="false" customHeight="false" outlineLevel="0" collapsed="false">
      <c r="E29" s="0" t="n">
        <v>8.64903272990645</v>
      </c>
      <c r="F29" s="0" t="n">
        <v>0.429117105638832</v>
      </c>
    </row>
    <row r="30" customFormat="false" ht="12.75" hidden="false" customHeight="false" outlineLevel="0" collapsed="false">
      <c r="E30" s="0" t="n">
        <v>8.88421719755589</v>
      </c>
      <c r="F30" s="0" t="n">
        <v>0.43454823276177</v>
      </c>
    </row>
    <row r="31" customFormat="false" ht="12.75" hidden="false" customHeight="false" outlineLevel="0" collapsed="false">
      <c r="E31" s="0" t="n">
        <v>9.12513402567832</v>
      </c>
      <c r="F31" s="0" t="n">
        <v>0.44</v>
      </c>
    </row>
    <row r="32" customFormat="false" ht="12.75" hidden="false" customHeight="false" outlineLevel="0" collapsed="false">
      <c r="E32" s="0" t="n">
        <v>9.12513402567834</v>
      </c>
      <c r="F32" s="0" t="n">
        <v>0.44</v>
      </c>
    </row>
    <row r="33" customFormat="false" ht="12.75" hidden="false" customHeight="false" outlineLevel="0" collapsed="false">
      <c r="E33" s="0" t="s">
        <v>15</v>
      </c>
      <c r="F33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28"/>
    <col collapsed="false" customWidth="false" hidden="false" outlineLevel="0" max="2" min="2" style="2" width="11.42"/>
  </cols>
  <sheetData>
    <row r="1" customFormat="false" ht="12.75" hidden="false" customHeight="false" outlineLevel="0" collapsed="false">
      <c r="A1" s="1" t="s">
        <v>0</v>
      </c>
      <c r="B1" s="2" t="s">
        <v>23</v>
      </c>
      <c r="C1" s="0" t="n">
        <v>4.974</v>
      </c>
      <c r="D1" s="0" t="n">
        <v>0.3235</v>
      </c>
      <c r="E1" s="0" t="n">
        <v>4.6</v>
      </c>
      <c r="F1" s="0" t="n">
        <v>0.311742068503729</v>
      </c>
      <c r="G1" s="0" t="n">
        <v>4.54911667740356</v>
      </c>
      <c r="H1" s="0" t="n">
        <v>0.30985747623703</v>
      </c>
      <c r="I1" s="0" t="n">
        <v>4.62272357981415</v>
      </c>
      <c r="J1" s="0" t="n">
        <v>0.308</v>
      </c>
      <c r="K1" s="0" t="n">
        <v>5.00322024709518</v>
      </c>
      <c r="L1" s="0" t="n">
        <v>0.325303173953258</v>
      </c>
      <c r="M1" s="0" t="n">
        <v>5.21731771813804</v>
      </c>
      <c r="N1" s="0" t="n">
        <v>0.335058328379579</v>
      </c>
      <c r="O1" s="0" t="n">
        <v>4.77612197109173</v>
      </c>
      <c r="P1" s="0" t="n">
        <v>0.315009306617829</v>
      </c>
    </row>
    <row r="2" customFormat="false" ht="12.75" hidden="false" customHeight="false" outlineLevel="0" collapsed="false">
      <c r="A2" s="1" t="s">
        <v>2</v>
      </c>
      <c r="B2" s="2" t="s">
        <v>24</v>
      </c>
      <c r="C2" s="0" t="n">
        <v>5.173</v>
      </c>
      <c r="D2" s="0" t="n">
        <v>0.3324</v>
      </c>
      <c r="E2" s="0" t="n">
        <v>4.6</v>
      </c>
      <c r="F2" s="0" t="n">
        <v>0.311742068503729</v>
      </c>
      <c r="G2" s="0" t="n">
        <v>4.60403714343831</v>
      </c>
      <c r="H2" s="0" t="n">
        <v>0.311890975759465</v>
      </c>
      <c r="I2" s="0" t="n">
        <v>5.34578929031809</v>
      </c>
      <c r="J2" s="0" t="n">
        <v>0.34</v>
      </c>
      <c r="K2" s="0" t="n">
        <v>5.00203217202386</v>
      </c>
      <c r="L2" s="0" t="n">
        <v>0.325302240496228</v>
      </c>
      <c r="M2" s="0" t="n">
        <v>5.21551616127108</v>
      </c>
      <c r="N2" s="0" t="n">
        <v>0.335056974930374</v>
      </c>
      <c r="O2" s="0" t="n">
        <v>4.77541199204257</v>
      </c>
      <c r="P2" s="0" t="n">
        <v>0.315008818695581</v>
      </c>
    </row>
    <row r="3" customFormat="false" ht="12.75" hidden="false" customHeight="false" outlineLevel="0" collapsed="false">
      <c r="A3" s="1" t="s">
        <v>4</v>
      </c>
      <c r="B3" s="2" t="n">
        <v>1</v>
      </c>
      <c r="C3" s="0" t="n">
        <v>4.75865</v>
      </c>
      <c r="D3" s="0" t="n">
        <v>0.31402</v>
      </c>
      <c r="E3" s="0" t="n">
        <v>4.62584482835987</v>
      </c>
      <c r="F3" s="0" t="n">
        <v>0.312693778073234</v>
      </c>
      <c r="G3" s="0" t="n">
        <v>4.65950116581992</v>
      </c>
      <c r="H3" s="0" t="n">
        <v>0.313927632205751</v>
      </c>
      <c r="K3" s="0" t="n">
        <v>4.99857309708892</v>
      </c>
      <c r="L3" s="0" t="n">
        <v>0.325155300232531</v>
      </c>
      <c r="M3" s="0" t="n">
        <v>5.21027019787128</v>
      </c>
      <c r="N3" s="0" t="n">
        <v>0.334840369173948</v>
      </c>
      <c r="O3" s="0" t="n">
        <v>4.77334405608553</v>
      </c>
      <c r="P3" s="0" t="n">
        <v>0.314928222563349</v>
      </c>
    </row>
    <row r="4" customFormat="false" ht="12.75" hidden="false" customHeight="false" outlineLevel="0" collapsed="false">
      <c r="A4" s="1" t="s">
        <v>5</v>
      </c>
      <c r="B4" s="2" t="n">
        <v>17</v>
      </c>
      <c r="C4" s="0" t="s">
        <v>15</v>
      </c>
      <c r="D4" s="0" t="s">
        <v>15</v>
      </c>
      <c r="E4" s="0" t="n">
        <v>4.65180893442562</v>
      </c>
      <c r="F4" s="0" t="n">
        <v>0.313646178137559</v>
      </c>
      <c r="G4" s="0" t="n">
        <v>4.71551412420963</v>
      </c>
      <c r="H4" s="0" t="n">
        <v>0.315967450476881</v>
      </c>
      <c r="K4" s="0" t="n">
        <v>4.99312325596966</v>
      </c>
      <c r="L4" s="0" t="n">
        <v>0.324874257388444</v>
      </c>
      <c r="M4" s="0" t="n">
        <v>5.20200482469436</v>
      </c>
      <c r="N4" s="0" t="n">
        <v>0.334426059220483</v>
      </c>
      <c r="O4" s="0" t="n">
        <v>4.77008569509336</v>
      </c>
      <c r="P4" s="0" t="n">
        <v>0.314774047640442</v>
      </c>
    </row>
    <row r="5" customFormat="false" ht="12.75" hidden="false" customHeight="false" outlineLevel="0" collapsed="false">
      <c r="A5" s="1" t="s">
        <v>6</v>
      </c>
      <c r="B5" s="2" t="n">
        <v>1</v>
      </c>
      <c r="E5" s="0" t="n">
        <v>4.67789286868151</v>
      </c>
      <c r="F5" s="0" t="n">
        <v>0.314599269197681</v>
      </c>
      <c r="G5" s="0" t="n">
        <v>4.77208145151201</v>
      </c>
      <c r="H5" s="0" t="n">
        <v>0.318010435481458</v>
      </c>
      <c r="K5" s="0" t="n">
        <v>4.98612416238213</v>
      </c>
      <c r="L5" s="0" t="n">
        <v>0.324481880383768</v>
      </c>
      <c r="M5" s="0" t="n">
        <v>5.19138965311903</v>
      </c>
      <c r="N5" s="0" t="n">
        <v>0.333847609998413</v>
      </c>
      <c r="O5" s="0" t="n">
        <v>4.76590088209542</v>
      </c>
      <c r="P5" s="0" t="n">
        <v>0.3145587842622</v>
      </c>
    </row>
    <row r="6" customFormat="false" ht="12.75" hidden="false" customHeight="false" outlineLevel="0" collapsed="false">
      <c r="A6" s="1" t="s">
        <v>7</v>
      </c>
      <c r="B6" s="2" t="b">
        <f aca="false">FALSE()</f>
        <v>0</v>
      </c>
      <c r="E6" s="0" t="n">
        <v>4.70409718415237</v>
      </c>
      <c r="F6" s="0" t="n">
        <v>0.315553051754938</v>
      </c>
      <c r="G6" s="0" t="n">
        <v>4.82920863440194</v>
      </c>
      <c r="H6" s="0" t="n">
        <v>0.320056592135704</v>
      </c>
      <c r="K6" s="0" t="n">
        <v>4.97814284126357</v>
      </c>
      <c r="L6" s="0" t="n">
        <v>0.324009957269867</v>
      </c>
      <c r="M6" s="0" t="n">
        <v>5.17928466121548</v>
      </c>
      <c r="N6" s="0" t="n">
        <v>0.33315188402354</v>
      </c>
      <c r="O6" s="0" t="n">
        <v>4.76112864575276</v>
      </c>
      <c r="P6" s="0" t="n">
        <v>0.314299871787308</v>
      </c>
    </row>
    <row r="7" customFormat="false" ht="12.75" hidden="false" customHeight="false" outlineLevel="0" collapsed="false">
      <c r="A7" s="1" t="s">
        <v>8</v>
      </c>
      <c r="B7" s="2" t="n">
        <v>1</v>
      </c>
      <c r="E7" s="0" t="n">
        <v>4.7304224364153</v>
      </c>
      <c r="F7" s="0" t="n">
        <v>0.316507526311033</v>
      </c>
      <c r="G7" s="0" t="n">
        <v>4.88690121385675</v>
      </c>
      <c r="H7" s="0" t="n">
        <v>0.322105925363474</v>
      </c>
      <c r="K7" s="0" t="n">
        <v>4.96982589178426</v>
      </c>
      <c r="L7" s="0" t="n">
        <v>0.323496720450794</v>
      </c>
      <c r="M7" s="0" t="n">
        <v>5.16667052343657</v>
      </c>
      <c r="N7" s="0" t="n">
        <v>0.332395244876706</v>
      </c>
      <c r="O7" s="0" t="n">
        <v>4.75615560427229</v>
      </c>
      <c r="P7" s="0" t="n">
        <v>0.31401828576467</v>
      </c>
    </row>
    <row r="8" customFormat="false" ht="12.75" hidden="false" customHeight="false" outlineLevel="0" collapsed="false">
      <c r="A8" s="1" t="s">
        <v>9</v>
      </c>
      <c r="B8" s="2" t="b">
        <f aca="false">FALSE()</f>
        <v>0</v>
      </c>
      <c r="E8" s="0" t="n">
        <v>4.7568691836115</v>
      </c>
      <c r="F8" s="0" t="n">
        <v>0.317462693368033</v>
      </c>
      <c r="G8" s="0" t="n">
        <v>4.94516478569371</v>
      </c>
      <c r="H8" s="0" t="n">
        <v>0.324158440096267</v>
      </c>
      <c r="K8" s="0" t="n">
        <v>4.9618471037282</v>
      </c>
      <c r="L8" s="0" t="n">
        <v>0.322983749321294</v>
      </c>
      <c r="M8" s="0" t="n">
        <v>5.15456916220598</v>
      </c>
      <c r="N8" s="0" t="n">
        <v>0.331638990961682</v>
      </c>
      <c r="O8" s="0" t="n">
        <v>4.75138464389894</v>
      </c>
      <c r="P8" s="0" t="n">
        <v>0.313736838619184</v>
      </c>
    </row>
    <row r="9" customFormat="false" ht="12.75" hidden="false" customHeight="false" outlineLevel="0" collapsed="false">
      <c r="A9" s="1" t="s">
        <v>10</v>
      </c>
      <c r="B9" s="2" t="b">
        <f aca="false">TRUE()</f>
        <v>1</v>
      </c>
      <c r="E9" s="0" t="n">
        <v>4.78343798645804</v>
      </c>
      <c r="F9" s="0" t="n">
        <v>0.318418553428368</v>
      </c>
      <c r="G9" s="0" t="n">
        <v>5.00400500111273</v>
      </c>
      <c r="H9" s="0" t="n">
        <v>0.326214141273237</v>
      </c>
      <c r="K9" s="0" t="n">
        <v>4.95485287105204</v>
      </c>
      <c r="L9" s="0" t="n">
        <v>0.322512601751521</v>
      </c>
      <c r="M9" s="0" t="n">
        <v>5.14396095784105</v>
      </c>
      <c r="N9" s="0" t="n">
        <v>0.330944389473046</v>
      </c>
      <c r="O9" s="0" t="n">
        <v>4.74720227946816</v>
      </c>
      <c r="P9" s="0" t="n">
        <v>0.313478331524745</v>
      </c>
    </row>
    <row r="10" customFormat="false" ht="12.75" hidden="false" customHeight="false" outlineLevel="0" collapsed="false">
      <c r="A10" s="1" t="s">
        <v>11</v>
      </c>
      <c r="B10" s="2" t="b">
        <f aca="false">FALSE()</f>
        <v>0</v>
      </c>
      <c r="E10" s="0" t="n">
        <v>4.81012940825982</v>
      </c>
      <c r="F10" s="0" t="n">
        <v>0.319375106994833</v>
      </c>
      <c r="G10" s="0" t="n">
        <v>5.06342756724453</v>
      </c>
      <c r="H10" s="0" t="n">
        <v>0.328273033841209</v>
      </c>
      <c r="K10" s="0" t="n">
        <v>4.94940982489088</v>
      </c>
      <c r="L10" s="0" t="n">
        <v>0.322121447315556</v>
      </c>
      <c r="M10" s="0" t="n">
        <v>5.13570532397</v>
      </c>
      <c r="N10" s="0" t="n">
        <v>0.330367712892456</v>
      </c>
      <c r="O10" s="0" t="n">
        <v>4.74394734127265</v>
      </c>
      <c r="P10" s="0" t="n">
        <v>0.313263707188746</v>
      </c>
    </row>
    <row r="11" customFormat="false" ht="12.75" hidden="false" customHeight="false" outlineLevel="0" collapsed="false">
      <c r="A11" s="1" t="s">
        <v>12</v>
      </c>
      <c r="B11" s="2" t="b">
        <f aca="false">FALSE()</f>
        <v>0</v>
      </c>
      <c r="E11" s="0" t="n">
        <v>4.83694401492144</v>
      </c>
      <c r="F11" s="0" t="n">
        <v>0.32033235457059</v>
      </c>
      <c r="G11" s="0" t="n">
        <v>5.12343824770418</v>
      </c>
      <c r="H11" s="0" t="n">
        <v>0.330335122754683</v>
      </c>
      <c r="K11" s="0" t="n">
        <v>4.94595892847365</v>
      </c>
      <c r="L11" s="0" t="n">
        <v>0.321841975019517</v>
      </c>
      <c r="M11" s="0" t="n">
        <v>5.13047108295093</v>
      </c>
      <c r="N11" s="0" t="n">
        <v>0.329955680126842</v>
      </c>
      <c r="O11" s="0" t="n">
        <v>4.74188352504715</v>
      </c>
      <c r="P11" s="0" t="n">
        <v>0.313110353198468</v>
      </c>
    </row>
    <row r="12" customFormat="false" ht="12.75" hidden="false" customHeight="false" outlineLevel="0" collapsed="false">
      <c r="A12" s="1" t="s">
        <v>13</v>
      </c>
      <c r="B12" s="2" t="s">
        <v>25</v>
      </c>
      <c r="E12" s="0" t="n">
        <v>4.86388237495927</v>
      </c>
      <c r="F12" s="0" t="n">
        <v>0.321290296659163</v>
      </c>
      <c r="G12" s="0" t="n">
        <v>5.18404286315017</v>
      </c>
      <c r="H12" s="0" t="n">
        <v>0.332400412975854</v>
      </c>
      <c r="K12" s="0" t="n">
        <v>4.94477975290482</v>
      </c>
      <c r="L12" s="0" t="n">
        <v>0.321696826046742</v>
      </c>
      <c r="M12" s="0" t="n">
        <v>5.12868228186196</v>
      </c>
      <c r="N12" s="0" t="n">
        <v>0.329741671620421</v>
      </c>
      <c r="O12" s="0" t="n">
        <v>4.74117802890827</v>
      </c>
      <c r="P12" s="0" t="n">
        <v>0.313030693382171</v>
      </c>
    </row>
    <row r="13" customFormat="false" ht="12.75" hidden="false" customHeight="false" outlineLevel="0" collapsed="false">
      <c r="A13" s="1" t="s">
        <v>16</v>
      </c>
      <c r="B13" s="2" t="b">
        <f aca="false">FALSE()</f>
        <v>0</v>
      </c>
      <c r="E13" s="0" t="n">
        <v>4.89094505951342</v>
      </c>
      <c r="F13" s="0" t="n">
        <v>0.322248933764443</v>
      </c>
      <c r="G13" s="0" t="n">
        <v>5.2452472918489</v>
      </c>
      <c r="H13" s="0" t="n">
        <v>0.33446890947462</v>
      </c>
      <c r="K13" s="0" t="n">
        <v>4.94596782797614</v>
      </c>
      <c r="L13" s="0" t="n">
        <v>0.321697759503772</v>
      </c>
      <c r="M13" s="0" t="n">
        <v>5.13048383872892</v>
      </c>
      <c r="N13" s="0" t="n">
        <v>0.329743025069626</v>
      </c>
      <c r="O13" s="0" t="n">
        <v>4.74188800795743</v>
      </c>
      <c r="P13" s="0" t="n">
        <v>0.313031181304419</v>
      </c>
    </row>
    <row r="14" customFormat="false" ht="12.75" hidden="false" customHeight="false" outlineLevel="0" collapsed="false">
      <c r="E14" s="0" t="n">
        <v>4.91813264235995</v>
      </c>
      <c r="F14" s="0" t="n">
        <v>0.323208266390685</v>
      </c>
      <c r="G14" s="0" t="n">
        <v>5.30705747024491</v>
      </c>
      <c r="H14" s="0" t="n">
        <v>0.336540617228594</v>
      </c>
      <c r="K14" s="0" t="n">
        <v>4.94942690291108</v>
      </c>
      <c r="L14" s="0" t="n">
        <v>0.321844699767469</v>
      </c>
      <c r="M14" s="0" t="n">
        <v>5.13572980212872</v>
      </c>
      <c r="N14" s="0" t="n">
        <v>0.329959630826052</v>
      </c>
      <c r="O14" s="0" t="n">
        <v>4.74395594391447</v>
      </c>
      <c r="P14" s="0" t="n">
        <v>0.313111777436651</v>
      </c>
    </row>
    <row r="15" customFormat="false" ht="12.75" hidden="false" customHeight="false" outlineLevel="0" collapsed="false">
      <c r="E15" s="0" t="n">
        <v>4.94544569992294</v>
      </c>
      <c r="F15" s="0" t="n">
        <v>0.324168295042513</v>
      </c>
      <c r="G15" s="0" t="n">
        <v>5.36947939353665</v>
      </c>
      <c r="H15" s="0" t="n">
        <v>0.338615541223117</v>
      </c>
      <c r="K15" s="0" t="n">
        <v>4.95487674403034</v>
      </c>
      <c r="L15" s="0" t="n">
        <v>0.322125742611556</v>
      </c>
      <c r="M15" s="0" t="n">
        <v>5.14399517530564</v>
      </c>
      <c r="N15" s="0" t="n">
        <v>0.330373940779517</v>
      </c>
      <c r="O15" s="0" t="n">
        <v>4.74721430490664</v>
      </c>
      <c r="P15" s="0" t="n">
        <v>0.313265952359558</v>
      </c>
    </row>
    <row r="16" customFormat="false" ht="12.75" hidden="false" customHeight="false" outlineLevel="0" collapsed="false">
      <c r="E16" s="0" t="n">
        <v>4.97288481128676</v>
      </c>
      <c r="F16" s="0" t="n">
        <v>0.325129020224915</v>
      </c>
      <c r="G16" s="0" t="s">
        <v>15</v>
      </c>
      <c r="H16" s="0" t="s">
        <v>15</v>
      </c>
      <c r="K16" s="0" t="n">
        <v>4.96187583761787</v>
      </c>
      <c r="L16" s="0" t="n">
        <v>0.322518119616232</v>
      </c>
      <c r="M16" s="0" t="n">
        <v>5.15461034688097</v>
      </c>
      <c r="N16" s="0" t="n">
        <v>0.330952390001587</v>
      </c>
      <c r="O16" s="0" t="n">
        <v>4.75139911790458</v>
      </c>
      <c r="P16" s="0" t="n">
        <v>0.3134812157378</v>
      </c>
    </row>
    <row r="17" customFormat="false" ht="12.75" hidden="false" customHeight="false" outlineLevel="0" collapsed="false">
      <c r="E17" s="0" t="n">
        <v>5.00045055820836</v>
      </c>
      <c r="F17" s="0" t="n">
        <v>0.326090442443244</v>
      </c>
      <c r="K17" s="0" t="n">
        <v>4.96985715873643</v>
      </c>
      <c r="L17" s="0" t="n">
        <v>0.322990042730133</v>
      </c>
      <c r="M17" s="0" t="n">
        <v>5.16671533878452</v>
      </c>
      <c r="N17" s="0" t="n">
        <v>0.33164811597646</v>
      </c>
      <c r="O17" s="0" t="n">
        <v>4.75617135424724</v>
      </c>
      <c r="P17" s="0" t="n">
        <v>0.313740128212692</v>
      </c>
    </row>
    <row r="18" customFormat="false" ht="12.75" hidden="false" customHeight="false" outlineLevel="0" collapsed="false">
      <c r="E18" s="0" t="n">
        <v>5.02814352512957</v>
      </c>
      <c r="F18" s="0" t="n">
        <v>0.327052562203222</v>
      </c>
      <c r="K18" s="0" t="n">
        <v>4.97817410821575</v>
      </c>
      <c r="L18" s="0" t="n">
        <v>0.323503279549206</v>
      </c>
      <c r="M18" s="0" t="n">
        <v>5.17932947656343</v>
      </c>
      <c r="N18" s="0" t="n">
        <v>0.332404755123294</v>
      </c>
      <c r="O18" s="0" t="n">
        <v>4.76114439572771</v>
      </c>
      <c r="P18" s="0" t="n">
        <v>0.31402171423533</v>
      </c>
    </row>
    <row r="19" customFormat="false" ht="12.75" hidden="false" customHeight="false" outlineLevel="0" collapsed="false">
      <c r="E19" s="0" t="n">
        <v>5.05596429918951</v>
      </c>
      <c r="F19" s="0" t="n">
        <v>0.328015380010937</v>
      </c>
      <c r="K19" s="0" t="n">
        <v>4.9861528962718</v>
      </c>
      <c r="L19" s="0" t="n">
        <v>0.324016250678707</v>
      </c>
      <c r="M19" s="0" t="n">
        <v>5.19143083779402</v>
      </c>
      <c r="N19" s="0" t="n">
        <v>0.333161009038318</v>
      </c>
      <c r="O19" s="0" t="n">
        <v>4.76591535610106</v>
      </c>
      <c r="P19" s="0" t="n">
        <v>0.314303161380816</v>
      </c>
    </row>
    <row r="20" customFormat="false" ht="12.75" hidden="false" customHeight="false" outlineLevel="0" collapsed="false">
      <c r="E20" s="0" t="n">
        <v>5.08391347023701</v>
      </c>
      <c r="F20" s="0" t="n">
        <v>0.328978896372844</v>
      </c>
      <c r="K20" s="0" t="n">
        <v>4.99314712894796</v>
      </c>
      <c r="L20" s="0" t="n">
        <v>0.324487398248479</v>
      </c>
      <c r="M20" s="0" t="n">
        <v>5.20203904215895</v>
      </c>
      <c r="N20" s="0" t="n">
        <v>0.333855610526954</v>
      </c>
      <c r="O20" s="0" t="n">
        <v>4.77009772053185</v>
      </c>
      <c r="P20" s="0" t="n">
        <v>0.314561668475255</v>
      </c>
    </row>
    <row r="21" customFormat="false" ht="12.75" hidden="false" customHeight="false" outlineLevel="0" collapsed="false">
      <c r="E21" s="0" t="n">
        <v>5.11199163084319</v>
      </c>
      <c r="F21" s="0" t="n">
        <v>0.329943111795767</v>
      </c>
      <c r="K21" s="0" t="n">
        <v>4.99859017510913</v>
      </c>
      <c r="L21" s="0" t="n">
        <v>0.324878552684444</v>
      </c>
      <c r="M21" s="0" t="n">
        <v>5.21029467603</v>
      </c>
      <c r="N21" s="0" t="n">
        <v>0.334432287107544</v>
      </c>
      <c r="O21" s="0" t="n">
        <v>4.77335265872735</v>
      </c>
      <c r="P21" s="0" t="n">
        <v>0.314776292811254</v>
      </c>
    </row>
    <row r="22" customFormat="false" ht="12.75" hidden="false" customHeight="false" outlineLevel="0" collapsed="false">
      <c r="E22" s="0" t="n">
        <v>5.14019937631392</v>
      </c>
      <c r="F22" s="0" t="n">
        <v>0.330908026786895</v>
      </c>
      <c r="K22" s="0" t="n">
        <v>5.00204107152635</v>
      </c>
      <c r="L22" s="0" t="n">
        <v>0.325158024980483</v>
      </c>
      <c r="M22" s="0" t="n">
        <v>5.21552891704907</v>
      </c>
      <c r="N22" s="0" t="n">
        <v>0.334844319873158</v>
      </c>
      <c r="O22" s="0" t="n">
        <v>4.77541647495285</v>
      </c>
      <c r="P22" s="0" t="n">
        <v>0.314929646801533</v>
      </c>
    </row>
    <row r="23" customFormat="false" ht="12.75" hidden="false" customHeight="false" outlineLevel="0" collapsed="false">
      <c r="E23" s="0" t="n">
        <v>5.16853730470253</v>
      </c>
      <c r="F23" s="0" t="n">
        <v>0.331873641853787</v>
      </c>
      <c r="K23" s="0" t="n">
        <v>5.00322024709518</v>
      </c>
      <c r="L23" s="0" t="n">
        <v>0.325303173953258</v>
      </c>
      <c r="M23" s="0" t="n">
        <v>5.21731771813804</v>
      </c>
      <c r="N23" s="0" t="n">
        <v>0.335058328379579</v>
      </c>
      <c r="O23" s="0" t="n">
        <v>4.77612197109173</v>
      </c>
      <c r="P23" s="0" t="n">
        <v>0.315009306617829</v>
      </c>
    </row>
    <row r="24" customFormat="false" ht="12.75" hidden="false" customHeight="false" outlineLevel="0" collapsed="false">
      <c r="E24" s="0" t="n">
        <v>5.19700601682243</v>
      </c>
      <c r="F24" s="0" t="n">
        <v>0.33283995750437</v>
      </c>
      <c r="K24" s="0" t="s">
        <v>17</v>
      </c>
      <c r="L24" s="0" t="s">
        <v>17</v>
      </c>
      <c r="M24" s="0" t="s">
        <v>17</v>
      </c>
      <c r="N24" s="0" t="s">
        <v>17</v>
      </c>
      <c r="O24" s="0" t="s">
        <v>17</v>
      </c>
      <c r="P24" s="0" t="s">
        <v>17</v>
      </c>
    </row>
    <row r="25" customFormat="false" ht="12.75" hidden="false" customHeight="false" outlineLevel="0" collapsed="false">
      <c r="E25" s="0" t="n">
        <v>5.22560611625991</v>
      </c>
      <c r="F25" s="0" t="n">
        <v>0.333806974246939</v>
      </c>
    </row>
    <row r="26" customFormat="false" ht="12.75" hidden="false" customHeight="false" outlineLevel="0" collapsed="false">
      <c r="E26" s="0" t="n">
        <v>5.25433820938685</v>
      </c>
      <c r="F26" s="0" t="n">
        <v>0.334774692590158</v>
      </c>
    </row>
    <row r="27" customFormat="false" ht="12.75" hidden="false" customHeight="false" outlineLevel="0" collapsed="false">
      <c r="E27" s="0" t="n">
        <v>5.28320290537367</v>
      </c>
      <c r="F27" s="0" t="n">
        <v>0.33574311304306</v>
      </c>
    </row>
    <row r="28" customFormat="false" ht="12.75" hidden="false" customHeight="false" outlineLevel="0" collapsed="false">
      <c r="E28" s="0" t="n">
        <v>5.31220081620217</v>
      </c>
      <c r="F28" s="0" t="n">
        <v>0.336712236115047</v>
      </c>
    </row>
    <row r="29" customFormat="false" ht="12.75" hidden="false" customHeight="false" outlineLevel="0" collapsed="false">
      <c r="E29" s="0" t="n">
        <v>5.34133255667855</v>
      </c>
      <c r="F29" s="0" t="n">
        <v>0.337682062315891</v>
      </c>
    </row>
    <row r="30" customFormat="false" ht="12.75" hidden="false" customHeight="false" outlineLevel="0" collapsed="false">
      <c r="E30" s="0" t="n">
        <v>5.37059874444645</v>
      </c>
      <c r="F30" s="0" t="n">
        <v>0.338652592155734</v>
      </c>
    </row>
    <row r="31" customFormat="false" ht="12.75" hidden="false" customHeight="false" outlineLevel="0" collapsed="false">
      <c r="E31" s="0" t="n">
        <v>5.39999999999999</v>
      </c>
      <c r="F31" s="0" t="n">
        <v>0.339623826145089</v>
      </c>
    </row>
    <row r="32" customFormat="false" ht="12.75" hidden="false" customHeight="false" outlineLevel="0" collapsed="false">
      <c r="E32" s="0" t="n">
        <v>5.4</v>
      </c>
      <c r="F32" s="0" t="n">
        <v>0.339623826145089</v>
      </c>
    </row>
    <row r="33" customFormat="false" ht="12.75" hidden="false" customHeight="false" outlineLevel="0" collapsed="false">
      <c r="E33" s="0" t="s">
        <v>15</v>
      </c>
      <c r="F33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28"/>
    <col collapsed="false" customWidth="false" hidden="false" outlineLevel="0" max="2" min="2" style="2" width="11.42"/>
  </cols>
  <sheetData>
    <row r="1" customFormat="false" ht="12.75" hidden="false" customHeight="false" outlineLevel="0" collapsed="false">
      <c r="A1" s="1" t="s">
        <v>0</v>
      </c>
      <c r="B1" s="2" t="s">
        <v>26</v>
      </c>
      <c r="C1" s="0" t="n">
        <v>12.135</v>
      </c>
      <c r="D1" s="0" t="n">
        <v>0.484</v>
      </c>
      <c r="E1" s="0" t="n">
        <v>5</v>
      </c>
      <c r="F1" s="0" t="n">
        <v>0.326074758074791</v>
      </c>
      <c r="G1" s="0" t="n">
        <v>4.88690121385675</v>
      </c>
      <c r="H1" s="0" t="n">
        <v>0.322105925363474</v>
      </c>
      <c r="I1" s="0" t="n">
        <v>5</v>
      </c>
      <c r="J1" s="0" t="n">
        <v>0.320385741611653</v>
      </c>
      <c r="K1" s="0" t="n">
        <v>12.5508481086698</v>
      </c>
      <c r="L1" s="0" t="n">
        <v>0.500420607989533</v>
      </c>
      <c r="M1" s="0" t="n">
        <v>13.2834717799165</v>
      </c>
      <c r="N1" s="0" t="n">
        <v>0.530584345352111</v>
      </c>
      <c r="O1" s="0" t="n">
        <v>7.10838710483195</v>
      </c>
      <c r="P1" s="0" t="n">
        <v>0.370229505802866</v>
      </c>
    </row>
    <row r="2" customFormat="false" ht="12.75" hidden="false" customHeight="false" outlineLevel="0" collapsed="false">
      <c r="A2" s="1" t="s">
        <v>2</v>
      </c>
      <c r="B2" s="2" t="s">
        <v>27</v>
      </c>
      <c r="C2" s="0" t="n">
        <v>12.46</v>
      </c>
      <c r="D2" s="0" t="n">
        <v>0.498</v>
      </c>
      <c r="E2" s="0" t="n">
        <v>5</v>
      </c>
      <c r="F2" s="0" t="n">
        <v>0.326074758074791</v>
      </c>
      <c r="G2" s="0" t="n">
        <v>5.49618275286538</v>
      </c>
      <c r="H2" s="0" t="n">
        <v>0.342775057913883</v>
      </c>
      <c r="I2" s="0" t="n">
        <v>15</v>
      </c>
      <c r="J2" s="0" t="n">
        <v>0.551523815469964</v>
      </c>
      <c r="K2" s="0" t="n">
        <v>12.533977349826</v>
      </c>
      <c r="L2" s="0" t="n">
        <v>0.500413611604955</v>
      </c>
      <c r="M2" s="0" t="n">
        <v>13.2500637089499</v>
      </c>
      <c r="N2" s="0" t="n">
        <v>0.530570453358326</v>
      </c>
      <c r="O2" s="0" t="n">
        <v>7.10642297203888</v>
      </c>
      <c r="P2" s="0" t="n">
        <v>0.370228504578925</v>
      </c>
    </row>
    <row r="3" customFormat="false" ht="12.75" hidden="false" customHeight="false" outlineLevel="0" collapsed="false">
      <c r="A3" s="1" t="s">
        <v>4</v>
      </c>
      <c r="B3" s="2" t="n">
        <v>1</v>
      </c>
      <c r="C3" s="0" t="n">
        <v>7.06</v>
      </c>
      <c r="D3" s="0" t="n">
        <v>0.368</v>
      </c>
      <c r="E3" s="0" t="n">
        <v>5.20640093036552</v>
      </c>
      <c r="F3" s="0" t="n">
        <v>0.333158029037681</v>
      </c>
      <c r="G3" s="0" t="n">
        <v>6.16852361294821</v>
      </c>
      <c r="H3" s="0" t="n">
        <v>0.363767321184903</v>
      </c>
      <c r="K3" s="0" t="n">
        <v>12.4847838189089</v>
      </c>
      <c r="L3" s="0" t="n">
        <v>0.499076882023651</v>
      </c>
      <c r="M3" s="0" t="n">
        <v>13.152649374974</v>
      </c>
      <c r="N3" s="0" t="n">
        <v>0.527917896937394</v>
      </c>
      <c r="O3" s="0" t="n">
        <v>7.10069792613926</v>
      </c>
      <c r="P3" s="0" t="n">
        <v>0.370046963167426</v>
      </c>
    </row>
    <row r="4" customFormat="false" ht="12.75" hidden="false" customHeight="false" outlineLevel="0" collapsed="false">
      <c r="A4" s="1" t="s">
        <v>5</v>
      </c>
      <c r="B4" s="2" t="n">
        <v>17</v>
      </c>
      <c r="C4" s="0" t="s">
        <v>15</v>
      </c>
      <c r="D4" s="0" t="s">
        <v>15</v>
      </c>
      <c r="E4" s="0" t="n">
        <v>5.41990208474033</v>
      </c>
      <c r="F4" s="0" t="n">
        <v>0.340279135520197</v>
      </c>
      <c r="G4" s="0" t="n">
        <v>6.91045029740422</v>
      </c>
      <c r="H4" s="0" t="n">
        <v>0.385087766838104</v>
      </c>
      <c r="K4" s="0" t="n">
        <v>12.4072528832283</v>
      </c>
      <c r="L4" s="0" t="n">
        <v>0.496518713126461</v>
      </c>
      <c r="M4" s="0" t="n">
        <v>12.9991207079822</v>
      </c>
      <c r="N4" s="0" t="n">
        <v>0.522841570435179</v>
      </c>
      <c r="O4" s="0" t="n">
        <v>7.09167577630373</v>
      </c>
      <c r="P4" s="0" t="n">
        <v>0.369699588973861</v>
      </c>
    </row>
    <row r="5" customFormat="false" ht="12.75" hidden="false" customHeight="false" outlineLevel="0" collapsed="false">
      <c r="A5" s="1" t="s">
        <v>6</v>
      </c>
      <c r="B5" s="2" t="n">
        <v>1</v>
      </c>
      <c r="E5" s="0" t="n">
        <v>5.64074771193132</v>
      </c>
      <c r="F5" s="0" t="n">
        <v>0.347438279621983</v>
      </c>
      <c r="G5" s="0" t="n">
        <v>7.72916478850337</v>
      </c>
      <c r="H5" s="0" t="n">
        <v>0.406741525510168</v>
      </c>
      <c r="K5" s="0" t="n">
        <v>12.3076656380988</v>
      </c>
      <c r="L5" s="0" t="n">
        <v>0.492946352543418</v>
      </c>
      <c r="M5" s="0" t="n">
        <v>12.801915687504</v>
      </c>
      <c r="N5" s="0" t="n">
        <v>0.515752727634813</v>
      </c>
      <c r="O5" s="0" t="n">
        <v>7.08008744345516</v>
      </c>
      <c r="P5" s="0" t="n">
        <v>0.369214524189479</v>
      </c>
    </row>
    <row r="6" customFormat="false" ht="12.75" hidden="false" customHeight="false" outlineLevel="0" collapsed="false">
      <c r="A6" s="1" t="s">
        <v>7</v>
      </c>
      <c r="B6" s="2" t="b">
        <f aca="false">FALSE()</f>
        <v>0</v>
      </c>
      <c r="E6" s="0" t="n">
        <v>5.86919046294221</v>
      </c>
      <c r="F6" s="0" t="n">
        <v>0.354635664522205</v>
      </c>
      <c r="G6" s="0" t="n">
        <v>8.63261445809871</v>
      </c>
      <c r="H6" s="0" t="n">
        <v>0.428733808047546</v>
      </c>
      <c r="K6" s="0" t="n">
        <v>12.1940900498526</v>
      </c>
      <c r="L6" s="0" t="n">
        <v>0.488649211683315</v>
      </c>
      <c r="M6" s="0" t="n">
        <v>12.577010691475</v>
      </c>
      <c r="N6" s="0" t="n">
        <v>0.507225664421011</v>
      </c>
      <c r="O6" s="0" t="n">
        <v>7.06687174540248</v>
      </c>
      <c r="P6" s="0" t="n">
        <v>0.368631065878319</v>
      </c>
    </row>
    <row r="7" customFormat="false" ht="12.75" hidden="false" customHeight="false" outlineLevel="0" collapsed="false">
      <c r="A7" s="1" t="s">
        <v>8</v>
      </c>
      <c r="B7" s="2" t="n">
        <v>1</v>
      </c>
      <c r="E7" s="0" t="n">
        <v>6.10549168001042</v>
      </c>
      <c r="F7" s="0" t="n">
        <v>0.361871494485318</v>
      </c>
      <c r="G7" s="0" t="n">
        <v>9.6295692138355</v>
      </c>
      <c r="H7" s="0" t="n">
        <v>0.451069906760413</v>
      </c>
      <c r="K7" s="0" t="n">
        <v>12.0757273371894</v>
      </c>
      <c r="L7" s="0" t="n">
        <v>0.483975419342556</v>
      </c>
      <c r="M7" s="0" t="n">
        <v>12.3426261851122</v>
      </c>
      <c r="N7" s="0" t="n">
        <v>0.497951192742958</v>
      </c>
      <c r="O7" s="0" t="n">
        <v>7.05309933940514</v>
      </c>
      <c r="P7" s="0" t="n">
        <v>0.36799648236279</v>
      </c>
    </row>
    <row r="8" customFormat="false" ht="12.75" hidden="false" customHeight="false" outlineLevel="0" collapsed="false">
      <c r="A8" s="1" t="s">
        <v>9</v>
      </c>
      <c r="B8" s="2" t="b">
        <f aca="false">FALSE()</f>
        <v>0</v>
      </c>
      <c r="E8" s="0" t="n">
        <v>6.34992169558686</v>
      </c>
      <c r="F8" s="0" t="n">
        <v>0.369145974866862</v>
      </c>
      <c r="G8" s="0" t="n">
        <v>10.7297066298261</v>
      </c>
      <c r="H8" s="0" t="n">
        <v>0.473755196696237</v>
      </c>
      <c r="K8" s="0" t="n">
        <v>11.9621665431591</v>
      </c>
      <c r="L8" s="0" t="n">
        <v>0.479303618380477</v>
      </c>
      <c r="M8" s="0" t="n">
        <v>12.1177506071826</v>
      </c>
      <c r="N8" s="0" t="n">
        <v>0.488680675138602</v>
      </c>
      <c r="O8" s="0" t="n">
        <v>7.03988598388938</v>
      </c>
      <c r="P8" s="0" t="n">
        <v>0.367362183825308</v>
      </c>
    </row>
    <row r="9" customFormat="false" ht="12.75" hidden="false" customHeight="false" outlineLevel="0" collapsed="false">
      <c r="A9" s="1" t="s">
        <v>10</v>
      </c>
      <c r="B9" s="2" t="b">
        <f aca="false">TRUE()</f>
        <v>1</v>
      </c>
      <c r="E9" s="0" t="n">
        <v>6.60276014160067</v>
      </c>
      <c r="F9" s="0" t="n">
        <v>0.37645931211929</v>
      </c>
      <c r="G9" s="0" t="n">
        <v>11.9437058881656</v>
      </c>
      <c r="H9" s="0" t="n">
        <v>0.496795136933245</v>
      </c>
      <c r="K9" s="0" t="n">
        <v>11.8626076879218</v>
      </c>
      <c r="L9" s="0" t="n">
        <v>0.475012290326754</v>
      </c>
      <c r="M9" s="0" t="n">
        <v>11.9206020396235</v>
      </c>
      <c r="N9" s="0" t="n">
        <v>0.480165153810358</v>
      </c>
      <c r="O9" s="0" t="n">
        <v>7.02830214633625</v>
      </c>
      <c r="P9" s="0" t="n">
        <v>0.366779557361061</v>
      </c>
    </row>
    <row r="10" customFormat="false" ht="12.75" hidden="false" customHeight="false" outlineLevel="0" collapsed="false">
      <c r="A10" s="1" t="s">
        <v>11</v>
      </c>
      <c r="B10" s="2" t="b">
        <f aca="false">FALSE()</f>
        <v>0</v>
      </c>
      <c r="E10" s="0" t="n">
        <v>6.86429626936272</v>
      </c>
      <c r="F10" s="0" t="n">
        <v>0.383811713797827</v>
      </c>
      <c r="G10" s="0" t="n">
        <v>13.283351443191</v>
      </c>
      <c r="H10" s="0" t="n">
        <v>0.520195271894122</v>
      </c>
      <c r="K10" s="0" t="n">
        <v>11.7851164378296</v>
      </c>
      <c r="L10" s="0" t="n">
        <v>0.47144909305879</v>
      </c>
      <c r="M10" s="0" t="n">
        <v>11.767152286891</v>
      </c>
      <c r="N10" s="0" t="n">
        <v>0.473094505652484</v>
      </c>
      <c r="O10" s="0" t="n">
        <v>7.01928628037256</v>
      </c>
      <c r="P10" s="0" t="n">
        <v>0.366295803901169</v>
      </c>
    </row>
    <row r="11" customFormat="false" ht="12.75" hidden="false" customHeight="false" outlineLevel="0" collapsed="false">
      <c r="A11" s="1" t="s">
        <v>12</v>
      </c>
      <c r="B11" s="2" t="b">
        <f aca="false">FALSE()</f>
        <v>0</v>
      </c>
      <c r="E11" s="0" t="n">
        <v>7.13482928047381</v>
      </c>
      <c r="F11" s="0" t="n">
        <v>0.391203388566361</v>
      </c>
      <c r="G11" s="0" t="n">
        <v>14.7616474147667</v>
      </c>
      <c r="H11" s="0" t="n">
        <v>0.543961232680242</v>
      </c>
      <c r="K11" s="0" t="n">
        <v>11.7359706731069</v>
      </c>
      <c r="L11" s="0" t="n">
        <v>0.468902695628086</v>
      </c>
      <c r="M11" s="0" t="n">
        <v>11.6698329353505</v>
      </c>
      <c r="N11" s="0" t="n">
        <v>0.468041552527968</v>
      </c>
      <c r="O11" s="0" t="n">
        <v>7.01356879783927</v>
      </c>
      <c r="P11" s="0" t="n">
        <v>0.36595011427396</v>
      </c>
    </row>
    <row r="12" customFormat="false" ht="12.75" hidden="false" customHeight="false" outlineLevel="0" collapsed="false">
      <c r="A12" s="1" t="s">
        <v>13</v>
      </c>
      <c r="B12" s="2" t="s">
        <v>28</v>
      </c>
      <c r="E12" s="0" t="n">
        <v>7.41466866911623</v>
      </c>
      <c r="F12" s="0" t="n">
        <v>0.398634546203366</v>
      </c>
      <c r="G12" s="0" t="s">
        <v>15</v>
      </c>
      <c r="H12" s="0" t="s">
        <v>15</v>
      </c>
      <c r="K12" s="0" t="n">
        <v>11.7191518913302</v>
      </c>
      <c r="L12" s="0" t="n">
        <v>0.467579392010467</v>
      </c>
      <c r="M12" s="0" t="n">
        <v>11.6365282200835</v>
      </c>
      <c r="N12" s="0" t="n">
        <v>0.465415654647889</v>
      </c>
      <c r="O12" s="0" t="n">
        <v>7.01161289516805</v>
      </c>
      <c r="P12" s="0" t="n">
        <v>0.365770494197134</v>
      </c>
    </row>
    <row r="13" customFormat="false" ht="12.75" hidden="false" customHeight="false" outlineLevel="0" collapsed="false">
      <c r="A13" s="1" t="s">
        <v>16</v>
      </c>
      <c r="B13" s="2" t="b">
        <f aca="false">FALSE()</f>
        <v>0</v>
      </c>
      <c r="E13" s="0" t="n">
        <v>7.70413457612009</v>
      </c>
      <c r="F13" s="0" t="n">
        <v>0.406105397607853</v>
      </c>
      <c r="K13" s="0" t="n">
        <v>11.736022650174</v>
      </c>
      <c r="L13" s="0" t="n">
        <v>0.467586388395045</v>
      </c>
      <c r="M13" s="0" t="n">
        <v>11.6699362910501</v>
      </c>
      <c r="N13" s="0" t="n">
        <v>0.465429546641674</v>
      </c>
      <c r="O13" s="0" t="n">
        <v>7.01357702796112</v>
      </c>
      <c r="P13" s="0" t="n">
        <v>0.365771495421075</v>
      </c>
    </row>
    <row r="14" customFormat="false" ht="12.75" hidden="false" customHeight="false" outlineLevel="0" collapsed="false">
      <c r="E14" s="0" t="n">
        <v>8.00355815520974</v>
      </c>
      <c r="F14" s="0" t="n">
        <v>0.413616154805357</v>
      </c>
      <c r="K14" s="0" t="n">
        <v>11.7852161810911</v>
      </c>
      <c r="L14" s="0" t="n">
        <v>0.468923117976349</v>
      </c>
      <c r="M14" s="0" t="n">
        <v>11.767350625026</v>
      </c>
      <c r="N14" s="0" t="n">
        <v>0.468082103062606</v>
      </c>
      <c r="O14" s="0" t="n">
        <v>7.01930207386074</v>
      </c>
      <c r="P14" s="0" t="n">
        <v>0.365953036832574</v>
      </c>
    </row>
    <row r="15" customFormat="false" ht="12.75" hidden="false" customHeight="false" outlineLevel="0" collapsed="false">
      <c r="E15" s="0" t="n">
        <v>8.31328195184898</v>
      </c>
      <c r="F15" s="0" t="n">
        <v>0.421167030953956</v>
      </c>
      <c r="K15" s="0" t="n">
        <v>11.8627471167717</v>
      </c>
      <c r="L15" s="0" t="n">
        <v>0.471481286873539</v>
      </c>
      <c r="M15" s="0" t="n">
        <v>11.9208792920178</v>
      </c>
      <c r="N15" s="0" t="n">
        <v>0.473158429564821</v>
      </c>
      <c r="O15" s="0" t="n">
        <v>7.02832422369627</v>
      </c>
      <c r="P15" s="0" t="n">
        <v>0.366300411026139</v>
      </c>
    </row>
    <row r="16" customFormat="false" ht="12.75" hidden="false" customHeight="false" outlineLevel="0" collapsed="false">
      <c r="E16" s="0" t="n">
        <v>8.63366029511865</v>
      </c>
      <c r="F16" s="0" t="n">
        <v>0.428758240350316</v>
      </c>
      <c r="K16" s="0" t="n">
        <v>11.9623343619012</v>
      </c>
      <c r="L16" s="0" t="n">
        <v>0.475053647456582</v>
      </c>
      <c r="M16" s="0" t="n">
        <v>12.118084312496</v>
      </c>
      <c r="N16" s="0" t="n">
        <v>0.480247272365187</v>
      </c>
      <c r="O16" s="0" t="n">
        <v>7.03991255654484</v>
      </c>
      <c r="P16" s="0" t="n">
        <v>0.366785475810521</v>
      </c>
    </row>
    <row r="17" customFormat="false" ht="12.75" hidden="false" customHeight="false" outlineLevel="0" collapsed="false">
      <c r="E17" s="0" t="n">
        <v>8.96505970307496</v>
      </c>
      <c r="F17" s="0" t="n">
        <v>0.436389998435777</v>
      </c>
      <c r="K17" s="0" t="n">
        <v>12.0759099501474</v>
      </c>
      <c r="L17" s="0" t="n">
        <v>0.479350788316685</v>
      </c>
      <c r="M17" s="0" t="n">
        <v>12.342989308525</v>
      </c>
      <c r="N17" s="0" t="n">
        <v>0.488774335578989</v>
      </c>
      <c r="O17" s="0" t="n">
        <v>7.05312825459752</v>
      </c>
      <c r="P17" s="0" t="n">
        <v>0.367368934121682</v>
      </c>
    </row>
    <row r="18" customFormat="false" ht="12.75" hidden="false" customHeight="false" outlineLevel="0" collapsed="false">
      <c r="E18" s="0" t="n">
        <v>9.30785930205208</v>
      </c>
      <c r="F18" s="0" t="n">
        <v>0.444062521802467</v>
      </c>
      <c r="K18" s="0" t="n">
        <v>12.1942726628106</v>
      </c>
      <c r="L18" s="0" t="n">
        <v>0.484024580657444</v>
      </c>
      <c r="M18" s="0" t="n">
        <v>12.5773738148878</v>
      </c>
      <c r="N18" s="0" t="n">
        <v>0.498048807257042</v>
      </c>
      <c r="O18" s="0" t="n">
        <v>7.06690066059486</v>
      </c>
      <c r="P18" s="0" t="n">
        <v>0.36800351763721</v>
      </c>
    </row>
    <row r="19" customFormat="false" ht="12.75" hidden="false" customHeight="false" outlineLevel="0" collapsed="false">
      <c r="E19" s="0" t="n">
        <v>9.66245126038882</v>
      </c>
      <c r="F19" s="0" t="n">
        <v>0.451776028199445</v>
      </c>
      <c r="K19" s="0" t="n">
        <v>12.3078334568409</v>
      </c>
      <c r="L19" s="0" t="n">
        <v>0.488696381619523</v>
      </c>
      <c r="M19" s="0" t="n">
        <v>12.8022493928174</v>
      </c>
      <c r="N19" s="0" t="n">
        <v>0.507319324861398</v>
      </c>
      <c r="O19" s="0" t="n">
        <v>7.08011401611062</v>
      </c>
      <c r="P19" s="0" t="n">
        <v>0.368637816174692</v>
      </c>
    </row>
    <row r="20" customFormat="false" ht="12.75" hidden="false" customHeight="false" outlineLevel="0" collapsed="false">
      <c r="E20" s="0" t="n">
        <v>10.0292412370757</v>
      </c>
      <c r="F20" s="0" t="n">
        <v>0.459530736538887</v>
      </c>
      <c r="K20" s="0" t="n">
        <v>12.4073923120782</v>
      </c>
      <c r="L20" s="0" t="n">
        <v>0.492987709673246</v>
      </c>
      <c r="M20" s="0" t="n">
        <v>12.9993979603765</v>
      </c>
      <c r="N20" s="0" t="n">
        <v>0.515834846189642</v>
      </c>
      <c r="O20" s="0" t="n">
        <v>7.09169785366375</v>
      </c>
      <c r="P20" s="0" t="n">
        <v>0.369220442638939</v>
      </c>
    </row>
    <row r="21" customFormat="false" ht="12.75" hidden="false" customHeight="false" outlineLevel="0" collapsed="false">
      <c r="E21" s="0" t="n">
        <v>10.4086488458354</v>
      </c>
      <c r="F21" s="0" t="n">
        <v>0.467326866902292</v>
      </c>
      <c r="K21" s="0" t="n">
        <v>12.4848835621704</v>
      </c>
      <c r="L21" s="0" t="n">
        <v>0.49655090694121</v>
      </c>
      <c r="M21" s="0" t="n">
        <v>13.152847713109</v>
      </c>
      <c r="N21" s="0" t="n">
        <v>0.522905494347516</v>
      </c>
      <c r="O21" s="0" t="n">
        <v>7.10071371962745</v>
      </c>
      <c r="P21" s="0" t="n">
        <v>0.369704196098831</v>
      </c>
    </row>
    <row r="22" customFormat="false" ht="12.75" hidden="false" customHeight="false" outlineLevel="0" collapsed="false">
      <c r="E22" s="0" t="n">
        <v>10.8011081351677</v>
      </c>
      <c r="F22" s="0" t="n">
        <v>0.475164640546734</v>
      </c>
      <c r="K22" s="0" t="n">
        <v>12.5340293268931</v>
      </c>
      <c r="L22" s="0" t="n">
        <v>0.499097304371914</v>
      </c>
      <c r="M22" s="0" t="n">
        <v>13.2501670646495</v>
      </c>
      <c r="N22" s="0" t="n">
        <v>0.527958447472032</v>
      </c>
      <c r="O22" s="0" t="n">
        <v>7.10643120216073</v>
      </c>
      <c r="P22" s="0" t="n">
        <v>0.370049885726041</v>
      </c>
    </row>
    <row r="23" customFormat="false" ht="12.75" hidden="false" customHeight="false" outlineLevel="0" collapsed="false">
      <c r="E23" s="0" t="n">
        <v>11.2070680849082</v>
      </c>
      <c r="F23" s="0" t="n">
        <v>0.483044279911137</v>
      </c>
      <c r="K23" s="0" t="n">
        <v>12.5508481086698</v>
      </c>
      <c r="L23" s="0" t="n">
        <v>0.500420607989533</v>
      </c>
      <c r="M23" s="0" t="n">
        <v>13.2834717799165</v>
      </c>
      <c r="N23" s="0" t="n">
        <v>0.530584345352111</v>
      </c>
      <c r="O23" s="0" t="n">
        <v>7.10838710483195</v>
      </c>
      <c r="P23" s="0" t="n">
        <v>0.370229505802866</v>
      </c>
    </row>
    <row r="24" customFormat="false" ht="12.75" hidden="false" customHeight="false" outlineLevel="0" collapsed="false">
      <c r="E24" s="0" t="n">
        <v>11.6269931198682</v>
      </c>
      <c r="F24" s="0" t="n">
        <v>0.49096600862259</v>
      </c>
      <c r="K24" s="0" t="s">
        <v>17</v>
      </c>
      <c r="L24" s="0" t="s">
        <v>17</v>
      </c>
      <c r="M24" s="0" t="s">
        <v>17</v>
      </c>
      <c r="N24" s="0" t="s">
        <v>17</v>
      </c>
      <c r="O24" s="0" t="s">
        <v>17</v>
      </c>
      <c r="P24" s="0" t="s">
        <v>17</v>
      </c>
    </row>
    <row r="25" customFormat="false" ht="12.75" hidden="false" customHeight="false" outlineLevel="0" collapsed="false">
      <c r="E25" s="0" t="n">
        <v>12.0613636411449</v>
      </c>
      <c r="F25" s="0" t="n">
        <v>0.498930051502696</v>
      </c>
    </row>
    <row r="26" customFormat="false" ht="12.75" hidden="false" customHeight="false" outlineLevel="0" collapsed="false">
      <c r="E26" s="0" t="n">
        <v>12.5106765757073</v>
      </c>
      <c r="F26" s="0" t="n">
        <v>0.506936634573945</v>
      </c>
    </row>
    <row r="27" customFormat="false" ht="12.75" hidden="false" customHeight="false" outlineLevel="0" collapsed="false">
      <c r="E27" s="0" t="n">
        <v>12.9754459448896</v>
      </c>
      <c r="F27" s="0" t="n">
        <v>0.514985985066138</v>
      </c>
    </row>
    <row r="28" customFormat="false" ht="12.75" hidden="false" customHeight="false" outlineLevel="0" collapsed="false">
      <c r="E28" s="0" t="n">
        <v>13.4562034524393</v>
      </c>
      <c r="F28" s="0" t="n">
        <v>0.523078331422827</v>
      </c>
    </row>
    <row r="29" customFormat="false" ht="12.75" hidden="false" customHeight="false" outlineLevel="0" collapsed="false">
      <c r="E29" s="0" t="n">
        <v>13.9534990927955</v>
      </c>
      <c r="F29" s="0" t="n">
        <v>0.531213903307807</v>
      </c>
    </row>
    <row r="30" customFormat="false" ht="12.75" hidden="false" customHeight="false" outlineLevel="0" collapsed="false">
      <c r="E30" s="0" t="n">
        <v>14.467901780291</v>
      </c>
      <c r="F30" s="0" t="n">
        <v>0.539392931611627</v>
      </c>
    </row>
    <row r="31" customFormat="false" ht="12.75" hidden="false" customHeight="false" outlineLevel="0" collapsed="false">
      <c r="E31" s="0" t="n">
        <v>15.0000000000001</v>
      </c>
      <c r="F31" s="0" t="n">
        <v>0.547615648458144</v>
      </c>
    </row>
    <row r="32" customFormat="false" ht="12.75" hidden="false" customHeight="false" outlineLevel="0" collapsed="false">
      <c r="E32" s="0" t="n">
        <v>15</v>
      </c>
      <c r="F32" s="0" t="n">
        <v>0.547615648458144</v>
      </c>
    </row>
    <row r="33" customFormat="false" ht="12.75" hidden="false" customHeight="false" outlineLevel="0" collapsed="false">
      <c r="E33" s="0" t="s">
        <v>15</v>
      </c>
      <c r="F33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28"/>
    <col collapsed="false" customWidth="false" hidden="false" outlineLevel="0" max="2" min="2" style="2" width="11.42"/>
  </cols>
  <sheetData>
    <row r="1" customFormat="false" ht="12.75" hidden="false" customHeight="false" outlineLevel="0" collapsed="false">
      <c r="A1" s="1" t="s">
        <v>0</v>
      </c>
      <c r="B1" s="2" t="s">
        <v>29</v>
      </c>
      <c r="C1" s="0" t="n">
        <v>4.70193</v>
      </c>
      <c r="D1" s="0" t="n">
        <v>0.30714</v>
      </c>
      <c r="E1" s="0" t="n">
        <v>3.33736069118686</v>
      </c>
      <c r="F1" s="0" t="n">
        <v>0.26</v>
      </c>
      <c r="G1" s="0" t="n">
        <v>2.97009413172619</v>
      </c>
      <c r="H1" s="0" t="n">
        <v>0.242562365710568</v>
      </c>
      <c r="I1" s="0" t="n">
        <v>3</v>
      </c>
      <c r="J1" s="0" t="n">
        <v>0.271467665768727</v>
      </c>
      <c r="K1" s="0" t="n">
        <v>4.75141931953951</v>
      </c>
      <c r="L1" s="0" t="n">
        <v>0.310117352329525</v>
      </c>
      <c r="M1" s="0" t="n">
        <v>6.57289244645076</v>
      </c>
      <c r="N1" s="0" t="n">
        <v>0.351179922603573</v>
      </c>
      <c r="O1" s="0" t="n">
        <v>6.01195226142399</v>
      </c>
      <c r="P1" s="0" t="n">
        <v>0.337429534929159</v>
      </c>
      <c r="Q1" s="0" t="n">
        <v>11.6421996514992</v>
      </c>
      <c r="R1" s="0" t="n">
        <v>0.467390644695245</v>
      </c>
      <c r="S1" s="0" t="n">
        <v>4.8889410528881</v>
      </c>
      <c r="T1" s="0" t="n">
        <v>0.321863453585943</v>
      </c>
      <c r="U1" s="0" t="n">
        <v>5.69231039409283</v>
      </c>
      <c r="V1" s="0" t="n">
        <v>0.335387204280505</v>
      </c>
    </row>
    <row r="2" customFormat="false" ht="12.75" hidden="false" customHeight="false" outlineLevel="0" collapsed="false">
      <c r="A2" s="1" t="s">
        <v>2</v>
      </c>
      <c r="B2" s="2" t="s">
        <v>30</v>
      </c>
      <c r="C2" s="0" t="n">
        <v>6.51706</v>
      </c>
      <c r="D2" s="0" t="n">
        <v>0.34831</v>
      </c>
      <c r="E2" s="0" t="n">
        <v>3.33736069118686</v>
      </c>
      <c r="F2" s="0" t="n">
        <v>0.26</v>
      </c>
      <c r="G2" s="0" t="n">
        <v>3.38099028484892</v>
      </c>
      <c r="H2" s="0" t="n">
        <v>0.261987954648883</v>
      </c>
      <c r="I2" s="0" t="n">
        <v>13.1642264082308</v>
      </c>
      <c r="J2" s="0" t="n">
        <v>0.5</v>
      </c>
      <c r="K2" s="0" t="n">
        <v>4.7494074900199</v>
      </c>
      <c r="L2" s="0" t="n">
        <v>0.310115833864035</v>
      </c>
      <c r="M2" s="0" t="n">
        <v>6.57062493380414</v>
      </c>
      <c r="N2" s="0" t="n">
        <v>0.351178573054311</v>
      </c>
      <c r="O2" s="0" t="n">
        <v>6.00958381054237</v>
      </c>
      <c r="P2" s="0" t="n">
        <v>0.337427952710386</v>
      </c>
      <c r="Q2" s="0" t="n">
        <v>11.6393275632934</v>
      </c>
      <c r="R2" s="0" t="n">
        <v>0.467389564237616</v>
      </c>
      <c r="S2" s="0" t="n">
        <v>4.88653659881429</v>
      </c>
      <c r="T2" s="0" t="n">
        <v>0.321861389623372</v>
      </c>
      <c r="U2" s="0" t="n">
        <v>5.69112796914255</v>
      </c>
      <c r="V2" s="0" t="n">
        <v>0.335386472269492</v>
      </c>
    </row>
    <row r="3" customFormat="false" ht="12.75" hidden="false" customHeight="false" outlineLevel="0" collapsed="false">
      <c r="A3" s="1" t="s">
        <v>4</v>
      </c>
      <c r="B3" s="2" t="n">
        <v>1</v>
      </c>
      <c r="C3" s="0" t="n">
        <v>5.95366</v>
      </c>
      <c r="D3" s="0" t="n">
        <v>0.33419</v>
      </c>
      <c r="E3" s="0" t="n">
        <v>3.50611685317019</v>
      </c>
      <c r="F3" s="0" t="n">
        <v>0.267598171985688</v>
      </c>
      <c r="G3" s="0" t="n">
        <v>3.83441330082405</v>
      </c>
      <c r="H3" s="0" t="n">
        <v>0.281717233378563</v>
      </c>
      <c r="K3" s="0" t="n">
        <v>4.74354931661839</v>
      </c>
      <c r="L3" s="0" t="n">
        <v>0.309873231036846</v>
      </c>
      <c r="M3" s="0" t="n">
        <v>6.56401790878363</v>
      </c>
      <c r="N3" s="0" t="n">
        <v>0.35094482877625</v>
      </c>
      <c r="O3" s="0" t="n">
        <v>6.00268474512231</v>
      </c>
      <c r="P3" s="0" t="n">
        <v>0.337164050819865</v>
      </c>
      <c r="Q3" s="0" t="n">
        <v>11.6309515777499</v>
      </c>
      <c r="R3" s="0" t="n">
        <v>0.467178692686188</v>
      </c>
      <c r="S3" s="0" t="n">
        <v>4.87953811335168</v>
      </c>
      <c r="T3" s="0" t="n">
        <v>0.321547308978611</v>
      </c>
      <c r="U3" s="0" t="n">
        <v>5.68768298622637</v>
      </c>
      <c r="V3" s="0" t="n">
        <v>0.335261264412957</v>
      </c>
    </row>
    <row r="4" customFormat="false" ht="12.75" hidden="false" customHeight="false" outlineLevel="0" collapsed="false">
      <c r="A4" s="1" t="s">
        <v>5</v>
      </c>
      <c r="B4" s="2" t="n">
        <v>23</v>
      </c>
      <c r="C4" s="0" t="n">
        <v>11.57139</v>
      </c>
      <c r="D4" s="0" t="n">
        <v>0.4648</v>
      </c>
      <c r="E4" s="0" t="n">
        <v>3.68143890723282</v>
      </c>
      <c r="F4" s="0" t="n">
        <v>0.275242163191633</v>
      </c>
      <c r="G4" s="0" t="n">
        <v>4.33476461794767</v>
      </c>
      <c r="H4" s="0" t="n">
        <v>0.301754949631564</v>
      </c>
      <c r="K4" s="0" t="n">
        <v>4.73431939370406</v>
      </c>
      <c r="L4" s="0" t="n">
        <v>0.309409198086203</v>
      </c>
      <c r="M4" s="0" t="n">
        <v>6.55360663326291</v>
      </c>
      <c r="N4" s="0" t="n">
        <v>0.350497626340667</v>
      </c>
      <c r="O4" s="0" t="n">
        <v>5.99181398641383</v>
      </c>
      <c r="P4" s="0" t="n">
        <v>0.336659209019279</v>
      </c>
      <c r="Q4" s="0" t="n">
        <v>11.6177502674033</v>
      </c>
      <c r="R4" s="0" t="n">
        <v>0.466775113599955</v>
      </c>
      <c r="S4" s="0" t="n">
        <v>4.86851257217085</v>
      </c>
      <c r="T4" s="0" t="n">
        <v>0.32094665659759</v>
      </c>
      <c r="U4" s="0" t="n">
        <v>5.68225453737205</v>
      </c>
      <c r="V4" s="0" t="n">
        <v>0.335021724306797</v>
      </c>
    </row>
    <row r="5" customFormat="false" ht="12.75" hidden="false" customHeight="false" outlineLevel="0" collapsed="false">
      <c r="A5" s="1" t="s">
        <v>6</v>
      </c>
      <c r="B5" s="2" t="n">
        <v>1</v>
      </c>
      <c r="C5" s="0" t="n">
        <v>4.82983</v>
      </c>
      <c r="D5" s="0" t="n">
        <v>0.31801</v>
      </c>
      <c r="E5" s="0" t="n">
        <v>3.86358231627631</v>
      </c>
      <c r="F5" s="0" t="n">
        <v>0.28293224992126</v>
      </c>
      <c r="G5" s="0" t="n">
        <v>4.88690121385675</v>
      </c>
      <c r="H5" s="0" t="n">
        <v>0.322105925363474</v>
      </c>
      <c r="K5" s="0" t="n">
        <v>4.72246547473897</v>
      </c>
      <c r="L5" s="0" t="n">
        <v>0.308761328202056</v>
      </c>
      <c r="M5" s="0" t="n">
        <v>6.54023456686643</v>
      </c>
      <c r="N5" s="0" t="n">
        <v>0.349873195429278</v>
      </c>
      <c r="O5" s="0" t="n">
        <v>5.9778522186366</v>
      </c>
      <c r="P5" s="0" t="n">
        <v>0.335954326588902</v>
      </c>
      <c r="Q5" s="0" t="n">
        <v>11.6007931239069</v>
      </c>
      <c r="R5" s="0" t="n">
        <v>0.466211522556306</v>
      </c>
      <c r="S5" s="0" t="n">
        <v>4.85435319904685</v>
      </c>
      <c r="T5" s="0" t="n">
        <v>0.320108093764001</v>
      </c>
      <c r="U5" s="0" t="n">
        <v>5.67528240322155</v>
      </c>
      <c r="V5" s="0" t="n">
        <v>0.334687258065813</v>
      </c>
    </row>
    <row r="6" customFormat="false" ht="12.75" hidden="false" customHeight="false" outlineLevel="0" collapsed="false">
      <c r="A6" s="1" t="s">
        <v>7</v>
      </c>
      <c r="B6" s="2" t="b">
        <f aca="false">FALSE()</f>
        <v>0</v>
      </c>
      <c r="C6" s="0" t="n">
        <v>5.6632</v>
      </c>
      <c r="D6" s="0" t="n">
        <v>0.33385</v>
      </c>
      <c r="E6" s="0" t="n">
        <v>4.0528124826428</v>
      </c>
      <c r="F6" s="0" t="n">
        <v>0.290668710144186</v>
      </c>
      <c r="G6" s="0" t="n">
        <v>5.49618275286538</v>
      </c>
      <c r="H6" s="0" t="n">
        <v>0.342775057913883</v>
      </c>
      <c r="K6" s="0" t="n">
        <v>4.7089478937397</v>
      </c>
      <c r="L6" s="0" t="n">
        <v>0.307982107949389</v>
      </c>
      <c r="M6" s="0" t="n">
        <v>6.52498503488688</v>
      </c>
      <c r="N6" s="0" t="n">
        <v>0.34912212372089</v>
      </c>
      <c r="O6" s="0" t="n">
        <v>5.96193054118209</v>
      </c>
      <c r="P6" s="0" t="n">
        <v>0.335106508911147</v>
      </c>
      <c r="Q6" s="0" t="n">
        <v>11.5814539141786</v>
      </c>
      <c r="R6" s="0" t="n">
        <v>0.465533578349793</v>
      </c>
      <c r="S6" s="0" t="n">
        <v>4.83820710218115</v>
      </c>
      <c r="T6" s="0" t="n">
        <v>0.319099555851497</v>
      </c>
      <c r="U6" s="0" t="n">
        <v>5.66733142461885</v>
      </c>
      <c r="V6" s="0" t="n">
        <v>0.334284962155702</v>
      </c>
    </row>
    <row r="7" customFormat="false" ht="12.75" hidden="false" customHeight="false" outlineLevel="0" collapsed="false">
      <c r="A7" s="1" t="s">
        <v>8</v>
      </c>
      <c r="B7" s="2" t="n">
        <v>1</v>
      </c>
      <c r="C7" s="0" t="s">
        <v>15</v>
      </c>
      <c r="D7" s="0" t="s">
        <v>15</v>
      </c>
      <c r="E7" s="0" t="n">
        <v>4.24940513483445</v>
      </c>
      <c r="F7" s="0" t="n">
        <v>0.298451823506266</v>
      </c>
      <c r="G7" s="0" t="n">
        <v>6.16852361294821</v>
      </c>
      <c r="H7" s="0" t="n">
        <v>0.363767321184903</v>
      </c>
      <c r="K7" s="0" t="n">
        <v>4.69486176472666</v>
      </c>
      <c r="L7" s="0" t="n">
        <v>0.307134665118871</v>
      </c>
      <c r="M7" s="0" t="n">
        <v>6.5090934637128</v>
      </c>
      <c r="N7" s="0" t="n">
        <v>0.348305258578522</v>
      </c>
      <c r="O7" s="0" t="n">
        <v>5.94533883366782</v>
      </c>
      <c r="P7" s="0" t="n">
        <v>0.334184441132099</v>
      </c>
      <c r="Q7" s="0" t="n">
        <v>11.561299385976</v>
      </c>
      <c r="R7" s="0" t="n">
        <v>0.464796203988139</v>
      </c>
      <c r="S7" s="0" t="n">
        <v>4.82138234231729</v>
      </c>
      <c r="T7" s="0" t="n">
        <v>0.318002748603743</v>
      </c>
      <c r="U7" s="0" t="n">
        <v>5.65904574256407</v>
      </c>
      <c r="V7" s="0" t="n">
        <v>0.333847428198556</v>
      </c>
    </row>
    <row r="8" customFormat="false" ht="12.75" hidden="false" customHeight="false" outlineLevel="0" collapsed="false">
      <c r="A8" s="1" t="s">
        <v>9</v>
      </c>
      <c r="B8" s="2" t="b">
        <f aca="false">FALSE()</f>
        <v>0</v>
      </c>
      <c r="E8" s="0" t="n">
        <v>4.45364672927926</v>
      </c>
      <c r="F8" s="0" t="n">
        <v>0.306281871339703</v>
      </c>
      <c r="G8" s="0" t="n">
        <v>6.91045029740422</v>
      </c>
      <c r="H8" s="0" t="n">
        <v>0.385087766838104</v>
      </c>
      <c r="K8" s="0" t="n">
        <v>4.68134826209906</v>
      </c>
      <c r="L8" s="0" t="n">
        <v>0.306287654488695</v>
      </c>
      <c r="M8" s="0" t="n">
        <v>6.49384729392989</v>
      </c>
      <c r="N8" s="0" t="n">
        <v>0.347488777557923</v>
      </c>
      <c r="O8" s="0" t="n">
        <v>5.92942125756189</v>
      </c>
      <c r="P8" s="0" t="n">
        <v>0.333262823699469</v>
      </c>
      <c r="Q8" s="0" t="n">
        <v>11.5419623393105</v>
      </c>
      <c r="R8" s="0" t="n">
        <v>0.46405913715679</v>
      </c>
      <c r="S8" s="0" t="n">
        <v>4.80524196143872</v>
      </c>
      <c r="T8" s="0" t="n">
        <v>0.316906528820988</v>
      </c>
      <c r="U8" s="0" t="n">
        <v>5.65109661374042</v>
      </c>
      <c r="V8" s="0" t="n">
        <v>0.333410102593468</v>
      </c>
    </row>
    <row r="9" customFormat="false" ht="12.75" hidden="false" customHeight="false" outlineLevel="0" collapsed="false">
      <c r="A9" s="1" t="s">
        <v>10</v>
      </c>
      <c r="B9" s="2" t="b">
        <f aca="false">TRUE()</f>
        <v>1</v>
      </c>
      <c r="E9" s="0" t="n">
        <v>4.66583486772855</v>
      </c>
      <c r="F9" s="0" t="n">
        <v>0.314159136673215</v>
      </c>
      <c r="G9" s="0" t="n">
        <v>7.72916478850337</v>
      </c>
      <c r="H9" s="0" t="n">
        <v>0.406741525510168</v>
      </c>
      <c r="K9" s="0" t="n">
        <v>4.66950216947187</v>
      </c>
      <c r="L9" s="0" t="n">
        <v>0.305509695822751</v>
      </c>
      <c r="M9" s="0" t="n">
        <v>6.4804816795415</v>
      </c>
      <c r="N9" s="0" t="n">
        <v>0.346738827095583</v>
      </c>
      <c r="O9" s="0" t="n">
        <v>5.91546736021495</v>
      </c>
      <c r="P9" s="0" t="n">
        <v>0.332416320576578</v>
      </c>
      <c r="Q9" s="0" t="n">
        <v>11.5250093467009</v>
      </c>
      <c r="R9" s="0" t="n">
        <v>0.463382090626916</v>
      </c>
      <c r="S9" s="0" t="n">
        <v>4.79109355721369</v>
      </c>
      <c r="T9" s="0" t="n">
        <v>0.31589970571056</v>
      </c>
      <c r="U9" s="0" t="n">
        <v>5.64412802928992</v>
      </c>
      <c r="V9" s="0" t="n">
        <v>0.333008414860086</v>
      </c>
    </row>
    <row r="10" customFormat="false" ht="12.75" hidden="false" customHeight="false" outlineLevel="0" collapsed="false">
      <c r="A10" s="1" t="s">
        <v>11</v>
      </c>
      <c r="B10" s="2" t="b">
        <f aca="false">FALSE()</f>
        <v>0</v>
      </c>
      <c r="E10" s="0" t="n">
        <v>4.88627873089445</v>
      </c>
      <c r="F10" s="0" t="n">
        <v>0.322083904242267</v>
      </c>
      <c r="G10" s="0" t="n">
        <v>8.63261445809871</v>
      </c>
      <c r="H10" s="0" t="n">
        <v>0.428733808047546</v>
      </c>
      <c r="K10" s="0" t="n">
        <v>4.66028318681835</v>
      </c>
      <c r="L10" s="0" t="n">
        <v>0.304863814705455</v>
      </c>
      <c r="M10" s="0" t="n">
        <v>6.47007942313701</v>
      </c>
      <c r="N10" s="0" t="n">
        <v>0.346116163717835</v>
      </c>
      <c r="O10" s="0" t="n">
        <v>5.90460760340302</v>
      </c>
      <c r="P10" s="0" t="n">
        <v>0.331713510412095</v>
      </c>
      <c r="Q10" s="0" t="n">
        <v>11.5118138387853</v>
      </c>
      <c r="R10" s="0" t="n">
        <v>0.462819914681818</v>
      </c>
      <c r="S10" s="0" t="n">
        <v>4.78008334920872</v>
      </c>
      <c r="T10" s="0" t="n">
        <v>0.31506384609306</v>
      </c>
      <c r="U10" s="0" t="n">
        <v>5.63870454248096</v>
      </c>
      <c r="V10" s="0" t="n">
        <v>0.332674907349641</v>
      </c>
    </row>
    <row r="11" customFormat="false" ht="12.75" hidden="false" customHeight="false" outlineLevel="0" collapsed="false">
      <c r="A11" s="1" t="s">
        <v>12</v>
      </c>
      <c r="B11" s="2" t="b">
        <f aca="false">FALSE()</f>
        <v>0</v>
      </c>
      <c r="E11" s="0" t="n">
        <v>5.1152995289591</v>
      </c>
      <c r="F11" s="0" t="n">
        <v>0.330056460499364</v>
      </c>
      <c r="G11" s="0" t="n">
        <v>9.6295692138355</v>
      </c>
      <c r="H11" s="0" t="n">
        <v>0.451069906760413</v>
      </c>
      <c r="K11" s="0" t="n">
        <v>4.65443818128566</v>
      </c>
      <c r="L11" s="0" t="n">
        <v>0.304402336583727</v>
      </c>
      <c r="M11" s="0" t="n">
        <v>6.46348325366571</v>
      </c>
      <c r="N11" s="0" t="n">
        <v>0.34567123190842</v>
      </c>
      <c r="O11" s="0" t="n">
        <v>5.89772178003754</v>
      </c>
      <c r="P11" s="0" t="n">
        <v>0.331211330705773</v>
      </c>
      <c r="Q11" s="0" t="n">
        <v>11.5034448371382</v>
      </c>
      <c r="R11" s="0" t="n">
        <v>0.462418153473179</v>
      </c>
      <c r="S11" s="0" t="n">
        <v>4.77310331899612</v>
      </c>
      <c r="T11" s="0" t="n">
        <v>0.314466666343648</v>
      </c>
      <c r="U11" s="0" t="n">
        <v>5.63526553196011</v>
      </c>
      <c r="V11" s="0" t="n">
        <v>0.332436598857183</v>
      </c>
    </row>
    <row r="12" customFormat="false" ht="12.75" hidden="false" customHeight="false" outlineLevel="0" collapsed="false">
      <c r="A12" s="1" t="s">
        <v>13</v>
      </c>
      <c r="B12" s="2" t="s">
        <v>31</v>
      </c>
      <c r="E12" s="0" t="n">
        <v>5.35323096961205</v>
      </c>
      <c r="F12" s="0" t="n">
        <v>0.338077093624403</v>
      </c>
      <c r="G12" s="0" t="n">
        <v>10.7297066298261</v>
      </c>
      <c r="H12" s="0" t="n">
        <v>0.473755196696237</v>
      </c>
      <c r="K12" s="0" t="n">
        <v>4.65244068046049</v>
      </c>
      <c r="L12" s="0" t="n">
        <v>0.304162647670476</v>
      </c>
      <c r="M12" s="0" t="n">
        <v>6.46122755354924</v>
      </c>
      <c r="N12" s="0" t="n">
        <v>0.345440077396427</v>
      </c>
      <c r="O12" s="0" t="n">
        <v>5.89536773857602</v>
      </c>
      <c r="P12" s="0" t="n">
        <v>0.330950465070841</v>
      </c>
      <c r="Q12" s="0" t="n">
        <v>11.5005803485008</v>
      </c>
      <c r="R12" s="0" t="n">
        <v>0.462209355304755</v>
      </c>
      <c r="S12" s="0" t="n">
        <v>4.7707189471119</v>
      </c>
      <c r="T12" s="0" t="n">
        <v>0.314156546414057</v>
      </c>
      <c r="U12" s="0" t="n">
        <v>5.63408960590717</v>
      </c>
      <c r="V12" s="0" t="n">
        <v>0.332312795719495</v>
      </c>
    </row>
    <row r="13" customFormat="false" ht="12.75" hidden="false" customHeight="false" outlineLevel="0" collapsed="false">
      <c r="A13" s="1" t="s">
        <v>16</v>
      </c>
      <c r="B13" s="2" t="b">
        <f aca="false">FALSE()</f>
        <v>0</v>
      </c>
      <c r="E13" s="0" t="n">
        <v>5.60041974429796</v>
      </c>
      <c r="F13" s="0" t="n">
        <v>0.346146093535091</v>
      </c>
      <c r="G13" s="0" t="n">
        <v>11.9437058881656</v>
      </c>
      <c r="H13" s="0" t="n">
        <v>0.496795136933245</v>
      </c>
      <c r="K13" s="0" t="n">
        <v>4.6544525099801</v>
      </c>
      <c r="L13" s="0" t="n">
        <v>0.304164166135966</v>
      </c>
      <c r="M13" s="0" t="n">
        <v>6.46349506619586</v>
      </c>
      <c r="N13" s="0" t="n">
        <v>0.345441426945689</v>
      </c>
      <c r="O13" s="0" t="n">
        <v>5.89773618945764</v>
      </c>
      <c r="P13" s="0" t="n">
        <v>0.330952047289614</v>
      </c>
      <c r="Q13" s="0" t="n">
        <v>11.5034524367066</v>
      </c>
      <c r="R13" s="0" t="n">
        <v>0.462210435762384</v>
      </c>
      <c r="S13" s="0" t="n">
        <v>4.77312340118571</v>
      </c>
      <c r="T13" s="0" t="n">
        <v>0.314158610376628</v>
      </c>
      <c r="U13" s="0" t="n">
        <v>5.63527203085745</v>
      </c>
      <c r="V13" s="0" t="n">
        <v>0.332313527730508</v>
      </c>
    </row>
    <row r="14" customFormat="false" ht="12.75" hidden="false" customHeight="false" outlineLevel="0" collapsed="false">
      <c r="E14" s="0" t="n">
        <v>5.85722603338293</v>
      </c>
      <c r="F14" s="0" t="n">
        <v>0.354263751897426</v>
      </c>
      <c r="G14" s="0" t="s">
        <v>15</v>
      </c>
      <c r="H14" s="0" t="s">
        <v>15</v>
      </c>
      <c r="K14" s="0" t="n">
        <v>4.66031068338161</v>
      </c>
      <c r="L14" s="0" t="n">
        <v>0.304406768963154</v>
      </c>
      <c r="M14" s="0" t="n">
        <v>6.47010209121637</v>
      </c>
      <c r="N14" s="0" t="n">
        <v>0.34567517122375</v>
      </c>
      <c r="O14" s="0" t="n">
        <v>5.90463525487769</v>
      </c>
      <c r="P14" s="0" t="n">
        <v>0.331215949180135</v>
      </c>
      <c r="Q14" s="0" t="n">
        <v>11.5118284222501</v>
      </c>
      <c r="R14" s="0" t="n">
        <v>0.462421307313812</v>
      </c>
      <c r="S14" s="0" t="n">
        <v>4.78012188664832</v>
      </c>
      <c r="T14" s="0" t="n">
        <v>0.314472691021389</v>
      </c>
      <c r="U14" s="0" t="n">
        <v>5.63871701377363</v>
      </c>
      <c r="V14" s="0" t="n">
        <v>0.332438735587043</v>
      </c>
    </row>
    <row r="15" customFormat="false" ht="12.75" hidden="false" customHeight="false" outlineLevel="0" collapsed="false">
      <c r="E15" s="0" t="n">
        <v>6.1240240309756</v>
      </c>
      <c r="F15" s="0" t="n">
        <v>0.362430362136235</v>
      </c>
      <c r="K15" s="0" t="n">
        <v>4.66954060629594</v>
      </c>
      <c r="L15" s="0" t="n">
        <v>0.304870801913797</v>
      </c>
      <c r="M15" s="0" t="n">
        <v>6.48051336673709</v>
      </c>
      <c r="N15" s="0" t="n">
        <v>0.346122373659333</v>
      </c>
      <c r="O15" s="0" t="n">
        <v>5.91550601358617</v>
      </c>
      <c r="P15" s="0" t="n">
        <v>0.331720790980721</v>
      </c>
      <c r="Q15" s="0" t="n">
        <v>11.5250297325967</v>
      </c>
      <c r="R15" s="0" t="n">
        <v>0.462824886400045</v>
      </c>
      <c r="S15" s="0" t="n">
        <v>4.79114742782915</v>
      </c>
      <c r="T15" s="0" t="n">
        <v>0.31507334340241</v>
      </c>
      <c r="U15" s="0" t="n">
        <v>5.64414546262795</v>
      </c>
      <c r="V15" s="0" t="n">
        <v>0.332678275693203</v>
      </c>
    </row>
    <row r="16" customFormat="false" ht="12.75" hidden="false" customHeight="false" outlineLevel="0" collapsed="false">
      <c r="E16" s="0" t="n">
        <v>6.4012024901679</v>
      </c>
      <c r="F16" s="0" t="n">
        <v>0.370646219445785</v>
      </c>
      <c r="K16" s="0" t="n">
        <v>4.68139452526103</v>
      </c>
      <c r="L16" s="0" t="n">
        <v>0.305518671797944</v>
      </c>
      <c r="M16" s="0" t="n">
        <v>6.49388543313357</v>
      </c>
      <c r="N16" s="0" t="n">
        <v>0.346746804570722</v>
      </c>
      <c r="O16" s="0" t="n">
        <v>5.9294677813634</v>
      </c>
      <c r="P16" s="0" t="n">
        <v>0.332425673411098</v>
      </c>
      <c r="Q16" s="0" t="n">
        <v>11.5419868760931</v>
      </c>
      <c r="R16" s="0" t="n">
        <v>0.463388477443694</v>
      </c>
      <c r="S16" s="0" t="n">
        <v>4.80530680095315</v>
      </c>
      <c r="T16" s="0" t="n">
        <v>0.315911906235999</v>
      </c>
      <c r="U16" s="0" t="n">
        <v>5.65111759677845</v>
      </c>
      <c r="V16" s="0" t="n">
        <v>0.333012741934187</v>
      </c>
    </row>
    <row r="17" customFormat="false" ht="12.75" hidden="false" customHeight="false" outlineLevel="0" collapsed="false">
      <c r="E17" s="0" t="n">
        <v>6.68916528948962</v>
      </c>
      <c r="F17" s="0" t="n">
        <v>0.378911620800453</v>
      </c>
      <c r="K17" s="0" t="n">
        <v>4.6949121062603</v>
      </c>
      <c r="L17" s="0" t="n">
        <v>0.306297892050611</v>
      </c>
      <c r="M17" s="0" t="n">
        <v>6.50913496511312</v>
      </c>
      <c r="N17" s="0" t="n">
        <v>0.34749787627911</v>
      </c>
      <c r="O17" s="0" t="n">
        <v>5.94538945881791</v>
      </c>
      <c r="P17" s="0" t="n">
        <v>0.333273491088853</v>
      </c>
      <c r="Q17" s="0" t="n">
        <v>11.5613260858214</v>
      </c>
      <c r="R17" s="0" t="n">
        <v>0.464066421650207</v>
      </c>
      <c r="S17" s="0" t="n">
        <v>4.82145289781885</v>
      </c>
      <c r="T17" s="0" t="n">
        <v>0.316920444148503</v>
      </c>
      <c r="U17" s="0" t="n">
        <v>5.65906857538115</v>
      </c>
      <c r="V17" s="0" t="n">
        <v>0.333415037844298</v>
      </c>
    </row>
    <row r="18" customFormat="false" ht="12.75" hidden="false" customHeight="false" outlineLevel="0" collapsed="false">
      <c r="E18" s="0" t="n">
        <v>6.98833202140248</v>
      </c>
      <c r="F18" s="0" t="n">
        <v>0.387226864965457</v>
      </c>
      <c r="K18" s="0" t="n">
        <v>4.70899823527334</v>
      </c>
      <c r="L18" s="0" t="n">
        <v>0.307145334881129</v>
      </c>
      <c r="M18" s="0" t="n">
        <v>6.5250265362872</v>
      </c>
      <c r="N18" s="0" t="n">
        <v>0.348314741421478</v>
      </c>
      <c r="O18" s="0" t="n">
        <v>5.96198116633218</v>
      </c>
      <c r="P18" s="0" t="n">
        <v>0.334195558867901</v>
      </c>
      <c r="Q18" s="0" t="n">
        <v>11.581480614024</v>
      </c>
      <c r="R18" s="0" t="n">
        <v>0.464803796011861</v>
      </c>
      <c r="S18" s="0" t="n">
        <v>4.83827765768271</v>
      </c>
      <c r="T18" s="0" t="n">
        <v>0.318017251396257</v>
      </c>
      <c r="U18" s="0" t="n">
        <v>5.66735425743593</v>
      </c>
      <c r="V18" s="0" t="n">
        <v>0.333852571801444</v>
      </c>
    </row>
    <row r="19" customFormat="false" ht="12.75" hidden="false" customHeight="false" outlineLevel="0" collapsed="false">
      <c r="E19" s="0" t="n">
        <v>7.299138603691</v>
      </c>
      <c r="F19" s="0" t="n">
        <v>0.395592252507659</v>
      </c>
      <c r="K19" s="0" t="n">
        <v>4.72251173790094</v>
      </c>
      <c r="L19" s="0" t="n">
        <v>0.307992345511305</v>
      </c>
      <c r="M19" s="0" t="n">
        <v>6.54027270607011</v>
      </c>
      <c r="N19" s="0" t="n">
        <v>0.349131222442077</v>
      </c>
      <c r="O19" s="0" t="n">
        <v>5.97789874243811</v>
      </c>
      <c r="P19" s="0" t="n">
        <v>0.335117176300531</v>
      </c>
      <c r="Q19" s="0" t="n">
        <v>11.6008176606895</v>
      </c>
      <c r="R19" s="0" t="n">
        <v>0.465540862843211</v>
      </c>
      <c r="S19" s="0" t="n">
        <v>4.85441803856128</v>
      </c>
      <c r="T19" s="0" t="n">
        <v>0.319113471179012</v>
      </c>
      <c r="U19" s="0" t="n">
        <v>5.67530338625958</v>
      </c>
      <c r="V19" s="0" t="n">
        <v>0.334289897406532</v>
      </c>
    </row>
    <row r="20" customFormat="false" ht="12.75" hidden="false" customHeight="false" outlineLevel="0" collapsed="false">
      <c r="E20" s="0" t="n">
        <v>7.62203791464116</v>
      </c>
      <c r="F20" s="0" t="n">
        <v>0.404008085806425</v>
      </c>
      <c r="K20" s="0" t="n">
        <v>4.73435783052813</v>
      </c>
      <c r="L20" s="0" t="n">
        <v>0.30877030417725</v>
      </c>
      <c r="M20" s="0" t="n">
        <v>6.5536383204585</v>
      </c>
      <c r="N20" s="0" t="n">
        <v>0.349881172904417</v>
      </c>
      <c r="O20" s="0" t="n">
        <v>5.99185263978505</v>
      </c>
      <c r="P20" s="0" t="n">
        <v>0.335963679423422</v>
      </c>
      <c r="Q20" s="0" t="n">
        <v>11.6177706532991</v>
      </c>
      <c r="R20" s="0" t="n">
        <v>0.466217909373084</v>
      </c>
      <c r="S20" s="0" t="n">
        <v>4.86856644278631</v>
      </c>
      <c r="T20" s="0" t="n">
        <v>0.32012029428944</v>
      </c>
      <c r="U20" s="0" t="n">
        <v>5.68227197071009</v>
      </c>
      <c r="V20" s="0" t="n">
        <v>0.334691585139914</v>
      </c>
    </row>
    <row r="21" customFormat="false" ht="12.75" hidden="false" customHeight="false" outlineLevel="0" collapsed="false">
      <c r="E21" s="0" t="n">
        <v>7.95750045293226</v>
      </c>
      <c r="F21" s="0" t="n">
        <v>0.412474669064563</v>
      </c>
      <c r="K21" s="0" t="n">
        <v>4.74357681318165</v>
      </c>
      <c r="L21" s="0" t="n">
        <v>0.309416185294546</v>
      </c>
      <c r="M21" s="0" t="n">
        <v>6.56404057686299</v>
      </c>
      <c r="N21" s="0" t="n">
        <v>0.350503836282165</v>
      </c>
      <c r="O21" s="0" t="n">
        <v>6.00271239659698</v>
      </c>
      <c r="P21" s="0" t="n">
        <v>0.336666489587905</v>
      </c>
      <c r="Q21" s="0" t="n">
        <v>11.6309661612147</v>
      </c>
      <c r="R21" s="0" t="n">
        <v>0.466780085318182</v>
      </c>
      <c r="S21" s="0" t="n">
        <v>4.87957665079129</v>
      </c>
      <c r="T21" s="0" t="n">
        <v>0.32095615390694</v>
      </c>
      <c r="U21" s="0" t="n">
        <v>5.68769545751904</v>
      </c>
      <c r="V21" s="0" t="n">
        <v>0.335025092650359</v>
      </c>
    </row>
    <row r="22" customFormat="false" ht="12.75" hidden="false" customHeight="false" outlineLevel="0" collapsed="false">
      <c r="E22" s="0" t="n">
        <v>8.30601502320358</v>
      </c>
      <c r="F22" s="0" t="n">
        <v>0.420992308319309</v>
      </c>
      <c r="K22" s="0" t="n">
        <v>4.74942181871434</v>
      </c>
      <c r="L22" s="0" t="n">
        <v>0.309877663416273</v>
      </c>
      <c r="M22" s="0" t="n">
        <v>6.57063674633429</v>
      </c>
      <c r="N22" s="0" t="n">
        <v>0.35094876809158</v>
      </c>
      <c r="O22" s="0" t="n">
        <v>6.00959821996246</v>
      </c>
      <c r="P22" s="0" t="n">
        <v>0.337168669294227</v>
      </c>
      <c r="Q22" s="0" t="n">
        <v>11.6393351628618</v>
      </c>
      <c r="R22" s="0" t="n">
        <v>0.467181846526821</v>
      </c>
      <c r="S22" s="0" t="n">
        <v>4.88655668100388</v>
      </c>
      <c r="T22" s="0" t="n">
        <v>0.321553333656352</v>
      </c>
      <c r="U22" s="0" t="n">
        <v>5.69113446803989</v>
      </c>
      <c r="V22" s="0" t="n">
        <v>0.335263401142817</v>
      </c>
    </row>
    <row r="23" customFormat="false" ht="12.75" hidden="false" customHeight="false" outlineLevel="0" collapsed="false">
      <c r="E23" s="0" t="n">
        <v>8.66808944829486</v>
      </c>
      <c r="F23" s="0" t="n">
        <v>0.429561311453396</v>
      </c>
      <c r="K23" s="0" t="n">
        <v>4.75141931953951</v>
      </c>
      <c r="L23" s="0" t="n">
        <v>0.310117352329525</v>
      </c>
      <c r="M23" s="0" t="n">
        <v>6.57289244645076</v>
      </c>
      <c r="N23" s="0" t="n">
        <v>0.351179922603573</v>
      </c>
      <c r="O23" s="0" t="n">
        <v>6.01195226142399</v>
      </c>
      <c r="P23" s="0" t="n">
        <v>0.337429534929159</v>
      </c>
      <c r="Q23" s="0" t="n">
        <v>11.6421996514992</v>
      </c>
      <c r="R23" s="0" t="n">
        <v>0.467390644695245</v>
      </c>
      <c r="S23" s="0" t="n">
        <v>4.8889410528881</v>
      </c>
      <c r="T23" s="0" t="n">
        <v>0.321863453585943</v>
      </c>
      <c r="U23" s="0" t="n">
        <v>5.69231039409283</v>
      </c>
      <c r="V23" s="0" t="n">
        <v>0.335387204280505</v>
      </c>
    </row>
    <row r="24" customFormat="false" ht="12.75" hidden="false" customHeight="false" outlineLevel="0" collapsed="false">
      <c r="E24" s="0" t="n">
        <v>9.04425130919818</v>
      </c>
      <c r="F24" s="0" t="n">
        <v>0.43818198820618</v>
      </c>
      <c r="K24" s="0" t="s">
        <v>17</v>
      </c>
      <c r="L24" s="0" t="s">
        <v>17</v>
      </c>
      <c r="M24" s="0" t="s">
        <v>17</v>
      </c>
      <c r="N24" s="0" t="s">
        <v>17</v>
      </c>
      <c r="O24" s="0" t="s">
        <v>17</v>
      </c>
      <c r="P24" s="0" t="s">
        <v>17</v>
      </c>
      <c r="Q24" s="0" t="s">
        <v>17</v>
      </c>
      <c r="R24" s="0" t="s">
        <v>17</v>
      </c>
      <c r="S24" s="0" t="s">
        <v>17</v>
      </c>
      <c r="T24" s="0" t="s">
        <v>17</v>
      </c>
      <c r="U24" s="0" t="s">
        <v>17</v>
      </c>
      <c r="V24" s="0" t="s">
        <v>17</v>
      </c>
    </row>
    <row r="25" customFormat="false" ht="12.75" hidden="false" customHeight="false" outlineLevel="0" collapsed="false">
      <c r="E25" s="0" t="n">
        <v>9.43504871379965</v>
      </c>
      <c r="F25" s="0" t="n">
        <v>0.446854650184838</v>
      </c>
    </row>
    <row r="26" customFormat="false" ht="12.75" hidden="false" customHeight="false" outlineLevel="0" collapsed="false">
      <c r="E26" s="0" t="n">
        <v>9.84105109553101</v>
      </c>
      <c r="F26" s="0" t="n">
        <v>0.455579610875628</v>
      </c>
    </row>
    <row r="27" customFormat="false" ht="12.75" hidden="false" customHeight="false" outlineLevel="0" collapsed="false">
      <c r="E27" s="0" t="n">
        <v>10.2628500430947</v>
      </c>
      <c r="F27" s="0" t="n">
        <v>0.464357185655226</v>
      </c>
    </row>
    <row r="28" customFormat="false" ht="12.75" hidden="false" customHeight="false" outlineLevel="0" collapsed="false">
      <c r="E28" s="0" t="n">
        <v>10.7010601624718</v>
      </c>
      <c r="F28" s="0" t="n">
        <v>0.47318769180212</v>
      </c>
    </row>
    <row r="29" customFormat="false" ht="12.75" hidden="false" customHeight="false" outlineLevel="0" collapsed="false">
      <c r="E29" s="0" t="n">
        <v>11.156319972468</v>
      </c>
      <c r="F29" s="0" t="n">
        <v>0.482071448508081</v>
      </c>
    </row>
    <row r="30" customFormat="false" ht="12.75" hidden="false" customHeight="false" outlineLevel="0" collapsed="false">
      <c r="E30" s="0" t="n">
        <v>11.6292928351039</v>
      </c>
      <c r="F30" s="0" t="n">
        <v>0.491008776889701</v>
      </c>
    </row>
    <row r="31" customFormat="false" ht="12.75" hidden="false" customHeight="false" outlineLevel="0" collapsed="false">
      <c r="E31" s="0" t="n">
        <v>12.1206679222038</v>
      </c>
      <c r="F31" s="0" t="n">
        <v>0.500000000000001</v>
      </c>
    </row>
    <row r="32" customFormat="false" ht="12.75" hidden="false" customHeight="false" outlineLevel="0" collapsed="false">
      <c r="E32" s="0" t="n">
        <v>12.1206679222037</v>
      </c>
      <c r="F32" s="0" t="n">
        <v>0.5</v>
      </c>
    </row>
    <row r="33" customFormat="false" ht="12.75" hidden="false" customHeight="false" outlineLevel="0" collapsed="false">
      <c r="E33" s="0" t="s">
        <v>15</v>
      </c>
      <c r="F33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28"/>
    <col collapsed="false" customWidth="false" hidden="false" outlineLevel="0" max="2" min="2" style="2" width="11.42"/>
  </cols>
  <sheetData>
    <row r="1" customFormat="false" ht="12.75" hidden="false" customHeight="false" outlineLevel="0" collapsed="false">
      <c r="A1" s="1" t="s">
        <v>0</v>
      </c>
      <c r="B1" s="2" t="s">
        <v>32</v>
      </c>
      <c r="C1" s="0" t="n">
        <v>4.43428</v>
      </c>
      <c r="D1" s="0" t="n">
        <v>0.30025</v>
      </c>
      <c r="E1" s="0" t="n">
        <v>2.4</v>
      </c>
      <c r="F1" s="0" t="n">
        <v>0.212590618107195</v>
      </c>
      <c r="G1" s="0" t="n">
        <v>2.26030201267237</v>
      </c>
      <c r="H1" s="0" t="n">
        <v>0.204603630560863</v>
      </c>
      <c r="I1" s="0" t="n">
        <v>2.42637709085265</v>
      </c>
      <c r="J1" s="0" t="n">
        <v>0.19</v>
      </c>
      <c r="K1" s="0" t="n">
        <v>4.45490260778524</v>
      </c>
      <c r="L1" s="0" t="n">
        <v>0.301486988348273</v>
      </c>
      <c r="M1" s="0" t="n">
        <v>3.05005356396575</v>
      </c>
      <c r="N1" s="0" t="n">
        <v>0.225360591943364</v>
      </c>
      <c r="O1" s="0" t="n">
        <v>4.78438563795238</v>
      </c>
      <c r="P1" s="0" t="n">
        <v>0.320101865870971</v>
      </c>
    </row>
    <row r="2" customFormat="false" ht="12.75" hidden="false" customHeight="false" outlineLevel="0" collapsed="false">
      <c r="A2" s="1" t="s">
        <v>2</v>
      </c>
      <c r="B2" s="2" t="s">
        <v>33</v>
      </c>
      <c r="C2" s="0" t="n">
        <v>2.98431</v>
      </c>
      <c r="D2" s="0" t="n">
        <v>0.22055</v>
      </c>
      <c r="E2" s="0" t="n">
        <v>2.4</v>
      </c>
      <c r="F2" s="0" t="n">
        <v>0.212590618107195</v>
      </c>
      <c r="G2" s="0" t="n">
        <v>2.42486592873737</v>
      </c>
      <c r="H2" s="0" t="n">
        <v>0.213983194569116</v>
      </c>
      <c r="I2" s="0" t="n">
        <v>5.15849421482785</v>
      </c>
      <c r="J2" s="0" t="n">
        <v>0.34</v>
      </c>
      <c r="K2" s="0" t="n">
        <v>4.45406427953476</v>
      </c>
      <c r="L2" s="0" t="n">
        <v>0.301486358561333</v>
      </c>
      <c r="M2" s="0" t="n">
        <v>3.04737643347684</v>
      </c>
      <c r="N2" s="0" t="n">
        <v>0.22535779986954</v>
      </c>
      <c r="O2" s="0" t="n">
        <v>4.78050999675894</v>
      </c>
      <c r="P2" s="0" t="n">
        <v>0.320098449268158</v>
      </c>
    </row>
    <row r="3" customFormat="false" ht="12.75" hidden="false" customHeight="false" outlineLevel="0" collapsed="false">
      <c r="A3" s="1" t="s">
        <v>4</v>
      </c>
      <c r="B3" s="2" t="n">
        <v>1</v>
      </c>
      <c r="C3" s="0" t="n">
        <v>4.68912</v>
      </c>
      <c r="D3" s="0" t="n">
        <v>0.31379</v>
      </c>
      <c r="E3" s="0" t="n">
        <v>2.47117020381535</v>
      </c>
      <c r="F3" s="0" t="n">
        <v>0.216553846517295</v>
      </c>
      <c r="G3" s="0" t="n">
        <v>2.59773621714623</v>
      </c>
      <c r="H3" s="0" t="n">
        <v>0.223435791912777</v>
      </c>
      <c r="K3" s="0" t="n">
        <v>4.45162314661801</v>
      </c>
      <c r="L3" s="0" t="n">
        <v>0.301385566356661</v>
      </c>
      <c r="M3" s="0" t="n">
        <v>3.03959003561816</v>
      </c>
      <c r="N3" s="0" t="n">
        <v>0.224965508443372</v>
      </c>
      <c r="O3" s="0" t="n">
        <v>4.76923048154533</v>
      </c>
      <c r="P3" s="0" t="n">
        <v>0.319583959623431</v>
      </c>
    </row>
    <row r="4" customFormat="false" ht="12.75" hidden="false" customHeight="false" outlineLevel="0" collapsed="false">
      <c r="A4" s="1" t="s">
        <v>5</v>
      </c>
      <c r="B4" s="2" t="n">
        <v>17</v>
      </c>
      <c r="C4" s="0" t="s">
        <v>15</v>
      </c>
      <c r="D4" s="0" t="s">
        <v>15</v>
      </c>
      <c r="E4" s="0" t="n">
        <v>2.54383017172222</v>
      </c>
      <c r="F4" s="0" t="n">
        <v>0.220530028334089</v>
      </c>
      <c r="G4" s="0" t="n">
        <v>2.77933214248113</v>
      </c>
      <c r="H4" s="0" t="n">
        <v>0.232961991260932</v>
      </c>
      <c r="K4" s="0" t="n">
        <v>4.44777697510594</v>
      </c>
      <c r="L4" s="0" t="n">
        <v>0.301192777319246</v>
      </c>
      <c r="M4" s="0" t="n">
        <v>3.02732517803673</v>
      </c>
      <c r="N4" s="0" t="n">
        <v>0.224215498783162</v>
      </c>
      <c r="O4" s="0" t="n">
        <v>4.75146089155229</v>
      </c>
      <c r="P4" s="0" t="n">
        <v>0.318600077828019</v>
      </c>
    </row>
    <row r="5" customFormat="false" ht="12.75" hidden="false" customHeight="false" outlineLevel="0" collapsed="false">
      <c r="A5" s="1" t="s">
        <v>6</v>
      </c>
      <c r="B5" s="2" t="n">
        <v>1</v>
      </c>
      <c r="E5" s="0" t="n">
        <v>2.61801108807765</v>
      </c>
      <c r="F5" s="0" t="n">
        <v>0.224519205894463</v>
      </c>
      <c r="G5" s="0" t="n">
        <v>2.97009413172619</v>
      </c>
      <c r="H5" s="0" t="n">
        <v>0.242562365710568</v>
      </c>
      <c r="K5" s="0" t="n">
        <v>4.44283735894038</v>
      </c>
      <c r="L5" s="0" t="n">
        <v>0.300923610070338</v>
      </c>
      <c r="M5" s="0" t="n">
        <v>3.01157548655188</v>
      </c>
      <c r="N5" s="0" t="n">
        <v>0.223168532211101</v>
      </c>
      <c r="O5" s="0" t="n">
        <v>4.72864081328125</v>
      </c>
      <c r="P5" s="0" t="n">
        <v>0.317226512133614</v>
      </c>
    </row>
    <row r="6" customFormat="false" ht="12.75" hidden="false" customHeight="false" outlineLevel="0" collapsed="false">
      <c r="A6" s="1" t="s">
        <v>7</v>
      </c>
      <c r="B6" s="2" t="b">
        <f aca="false">FALSE()</f>
        <v>0</v>
      </c>
      <c r="E6" s="0" t="n">
        <v>2.69374479000256</v>
      </c>
      <c r="F6" s="0" t="n">
        <v>0.228521421673676</v>
      </c>
      <c r="G6" s="0" t="n">
        <v>3.17048484244076</v>
      </c>
      <c r="H6" s="0" t="n">
        <v>0.252237492821053</v>
      </c>
      <c r="K6" s="0" t="n">
        <v>4.43720447644605</v>
      </c>
      <c r="L6" s="0" t="n">
        <v>0.300599870939644</v>
      </c>
      <c r="M6" s="0" t="n">
        <v>2.99361690750069</v>
      </c>
      <c r="N6" s="0" t="n">
        <v>0.221909427732307</v>
      </c>
      <c r="O6" s="0" t="n">
        <v>4.70261899375748</v>
      </c>
      <c r="P6" s="0" t="n">
        <v>0.315574540663869</v>
      </c>
    </row>
    <row r="7" customFormat="false" ht="12.75" hidden="false" customHeight="false" outlineLevel="0" collapsed="false">
      <c r="A7" s="1" t="s">
        <v>8</v>
      </c>
      <c r="B7" s="2" t="n">
        <v>1</v>
      </c>
      <c r="E7" s="0" t="n">
        <v>2.77106378104562</v>
      </c>
      <c r="F7" s="0" t="n">
        <v>0.232536718285811</v>
      </c>
      <c r="G7" s="0" t="n">
        <v>3.38099028484892</v>
      </c>
      <c r="H7" s="0" t="n">
        <v>0.261987954648883</v>
      </c>
      <c r="K7" s="0" t="n">
        <v>4.43133467026259</v>
      </c>
      <c r="L7" s="0" t="n">
        <v>0.300247787346184</v>
      </c>
      <c r="M7" s="0" t="n">
        <v>2.9749043381541</v>
      </c>
      <c r="N7" s="0" t="n">
        <v>0.220540190503469</v>
      </c>
      <c r="O7" s="0" t="n">
        <v>4.67550356604109</v>
      </c>
      <c r="P7" s="0" t="n">
        <v>0.31377799632261</v>
      </c>
    </row>
    <row r="8" customFormat="false" ht="12.75" hidden="false" customHeight="false" outlineLevel="0" collapsed="false">
      <c r="A8" s="1" t="s">
        <v>9</v>
      </c>
      <c r="B8" s="2" t="b">
        <f aca="false">FALSE()</f>
        <v>0</v>
      </c>
      <c r="E8" s="0" t="n">
        <v>2.85000124513319</v>
      </c>
      <c r="F8" s="0" t="n">
        <v>0.236565138484235</v>
      </c>
      <c r="G8" s="0" t="n">
        <v>3.60212100056643</v>
      </c>
      <c r="H8" s="0" t="n">
        <v>0.271814337782696</v>
      </c>
      <c r="K8" s="0" t="n">
        <v>4.42570347717791</v>
      </c>
      <c r="L8" s="0" t="n">
        <v>0.299895883008776</v>
      </c>
      <c r="M8" s="0" t="n">
        <v>2.95695375959264</v>
      </c>
      <c r="N8" s="0" t="n">
        <v>0.219171747981702</v>
      </c>
      <c r="O8" s="0" t="n">
        <v>4.64949126082401</v>
      </c>
      <c r="P8" s="0" t="n">
        <v>0.311982424447904</v>
      </c>
    </row>
    <row r="9" customFormat="false" ht="12.75" hidden="false" customHeight="false" outlineLevel="0" collapsed="false">
      <c r="A9" s="1" t="s">
        <v>10</v>
      </c>
      <c r="B9" s="2" t="b">
        <f aca="false">TRUE()</f>
        <v>1</v>
      </c>
      <c r="E9" s="0" t="n">
        <v>2.93059106081128</v>
      </c>
      <c r="F9" s="0" t="n">
        <v>0.240606725162045</v>
      </c>
      <c r="G9" s="0" t="n">
        <v>3.83441330082405</v>
      </c>
      <c r="H9" s="0" t="n">
        <v>0.281717233378563</v>
      </c>
      <c r="K9" s="0" t="n">
        <v>4.42076710296572</v>
      </c>
      <c r="L9" s="0" t="n">
        <v>0.299572667123982</v>
      </c>
      <c r="M9" s="0" t="n">
        <v>2.94121942093516</v>
      </c>
      <c r="N9" s="0" t="n">
        <v>0.217914963241676</v>
      </c>
      <c r="O9" s="0" t="n">
        <v>4.62668944037377</v>
      </c>
      <c r="P9" s="0" t="n">
        <v>0.310333291594363</v>
      </c>
    </row>
    <row r="10" customFormat="false" ht="12.75" hidden="false" customHeight="false" outlineLevel="0" collapsed="false">
      <c r="A10" s="1" t="s">
        <v>11</v>
      </c>
      <c r="B10" s="2" t="b">
        <f aca="false">FALSE()</f>
        <v>0</v>
      </c>
      <c r="E10" s="0" t="n">
        <v>3.01286781578562</v>
      </c>
      <c r="F10" s="0" t="n">
        <v>0.244661521352533</v>
      </c>
      <c r="G10" s="0" t="n">
        <v>4.07843056719019</v>
      </c>
      <c r="H10" s="0" t="n">
        <v>0.291697237195551</v>
      </c>
      <c r="K10" s="0" t="n">
        <v>4.41692546330696</v>
      </c>
      <c r="L10" s="0" t="n">
        <v>0.29930432472055</v>
      </c>
      <c r="M10" s="0" t="n">
        <v>2.92897602472397</v>
      </c>
      <c r="N10" s="0" t="n">
        <v>0.216871653508643</v>
      </c>
      <c r="O10" s="0" t="n">
        <v>4.60894537257562</v>
      </c>
      <c r="P10" s="0" t="n">
        <v>0.30896420069801</v>
      </c>
    </row>
    <row r="11" customFormat="false" ht="12.75" hidden="false" customHeight="false" outlineLevel="0" collapsed="false">
      <c r="A11" s="1" t="s">
        <v>12</v>
      </c>
      <c r="B11" s="2" t="b">
        <f aca="false">FALSE()</f>
        <v>0</v>
      </c>
      <c r="E11" s="0" t="n">
        <v>3.09686682176607</v>
      </c>
      <c r="F11" s="0" t="n">
        <v>0.248729570229641</v>
      </c>
      <c r="G11" s="0" t="n">
        <v>4.33476461794767</v>
      </c>
      <c r="H11" s="0" t="n">
        <v>0.301754949631564</v>
      </c>
      <c r="K11" s="0" t="n">
        <v>4.41448978499967</v>
      </c>
      <c r="L11" s="0" t="n">
        <v>0.299112595304111</v>
      </c>
      <c r="M11" s="0" t="n">
        <v>2.92121545810582</v>
      </c>
      <c r="N11" s="0" t="n">
        <v>0.216126341532371</v>
      </c>
      <c r="O11" s="0" t="n">
        <v>4.59769657627452</v>
      </c>
      <c r="P11" s="0" t="n">
        <v>0.307986067360971</v>
      </c>
    </row>
    <row r="12" customFormat="false" ht="12.75" hidden="false" customHeight="false" outlineLevel="0" collapsed="false">
      <c r="A12" s="1" t="s">
        <v>13</v>
      </c>
      <c r="B12" s="2" t="s">
        <v>34</v>
      </c>
      <c r="E12" s="0" t="n">
        <v>3.1826241296218</v>
      </c>
      <c r="F12" s="0" t="n">
        <v>0.252810915108419</v>
      </c>
      <c r="G12" s="0" t="n">
        <v>4.60403714343831</v>
      </c>
      <c r="H12" s="0" t="n">
        <v>0.311890975759465</v>
      </c>
      <c r="K12" s="0" t="n">
        <v>4.41365739221476</v>
      </c>
      <c r="L12" s="0" t="n">
        <v>0.299013011651727</v>
      </c>
      <c r="M12" s="0" t="n">
        <v>2.91856643603425</v>
      </c>
      <c r="N12" s="0" t="n">
        <v>0.215739408056636</v>
      </c>
      <c r="O12" s="0" t="n">
        <v>4.59385436204762</v>
      </c>
      <c r="P12" s="0" t="n">
        <v>0.307478134129029</v>
      </c>
    </row>
    <row r="13" customFormat="false" ht="12.75" hidden="false" customHeight="false" outlineLevel="0" collapsed="false">
      <c r="A13" s="1" t="s">
        <v>16</v>
      </c>
      <c r="B13" s="2" t="b">
        <f aca="false">FALSE()</f>
        <v>0</v>
      </c>
      <c r="E13" s="0" t="n">
        <v>3.27017654485363</v>
      </c>
      <c r="F13" s="0" t="n">
        <v>0.256905599445488</v>
      </c>
      <c r="G13" s="0" t="n">
        <v>4.88690121385675</v>
      </c>
      <c r="H13" s="0" t="n">
        <v>0.322105925363474</v>
      </c>
      <c r="K13" s="0" t="n">
        <v>4.41449572046524</v>
      </c>
      <c r="L13" s="0" t="n">
        <v>0.299013641438667</v>
      </c>
      <c r="M13" s="0" t="n">
        <v>2.92124356652316</v>
      </c>
      <c r="N13" s="0" t="n">
        <v>0.21574220013046</v>
      </c>
      <c r="O13" s="0" t="n">
        <v>4.59773000324106</v>
      </c>
      <c r="P13" s="0" t="n">
        <v>0.307481550731842</v>
      </c>
    </row>
    <row r="14" customFormat="false" ht="12.75" hidden="false" customHeight="false" outlineLevel="0" collapsed="false">
      <c r="E14" s="0" t="n">
        <v>3.35956164339033</v>
      </c>
      <c r="F14" s="0" t="n">
        <v>0.261013666839504</v>
      </c>
      <c r="G14" s="0" t="n">
        <v>5.18404286315017</v>
      </c>
      <c r="H14" s="0" t="n">
        <v>0.332400412975854</v>
      </c>
      <c r="K14" s="0" t="n">
        <v>4.41693685338199</v>
      </c>
      <c r="L14" s="0" t="n">
        <v>0.299114433643339</v>
      </c>
      <c r="M14" s="0" t="n">
        <v>2.92902996438184</v>
      </c>
      <c r="N14" s="0" t="n">
        <v>0.216134491556628</v>
      </c>
      <c r="O14" s="0" t="n">
        <v>4.60900951845468</v>
      </c>
      <c r="P14" s="0" t="n">
        <v>0.307996040376569</v>
      </c>
    </row>
    <row r="15" customFormat="false" ht="12.75" hidden="false" customHeight="false" outlineLevel="0" collapsed="false">
      <c r="E15" s="0" t="n">
        <v>3.45081778771553</v>
      </c>
      <c r="F15" s="0" t="n">
        <v>0.265135161031619</v>
      </c>
      <c r="G15" s="0" t="s">
        <v>15</v>
      </c>
      <c r="H15" s="0" t="s">
        <v>15</v>
      </c>
      <c r="K15" s="0" t="n">
        <v>4.42078302489407</v>
      </c>
      <c r="L15" s="0" t="n">
        <v>0.299307222680754</v>
      </c>
      <c r="M15" s="0" t="n">
        <v>2.94129482196327</v>
      </c>
      <c r="N15" s="0" t="n">
        <v>0.216884501216838</v>
      </c>
      <c r="O15" s="0" t="n">
        <v>4.62677910844771</v>
      </c>
      <c r="P15" s="0" t="n">
        <v>0.308979922171982</v>
      </c>
    </row>
    <row r="16" customFormat="false" ht="12.75" hidden="false" customHeight="false" outlineLevel="0" collapsed="false">
      <c r="E16" s="0" t="n">
        <v>3.54398414333222</v>
      </c>
      <c r="F16" s="0" t="n">
        <v>0.26927012590595</v>
      </c>
      <c r="K16" s="0" t="n">
        <v>4.42572264105962</v>
      </c>
      <c r="L16" s="0" t="n">
        <v>0.299576389929662</v>
      </c>
      <c r="M16" s="0" t="n">
        <v>2.95704451344812</v>
      </c>
      <c r="N16" s="0" t="n">
        <v>0.217931467788899</v>
      </c>
      <c r="O16" s="0" t="n">
        <v>4.64959918671875</v>
      </c>
      <c r="P16" s="0" t="n">
        <v>0.310353487866386</v>
      </c>
    </row>
    <row r="17" customFormat="false" ht="12.75" hidden="false" customHeight="false" outlineLevel="0" collapsed="false">
      <c r="E17" s="0" t="n">
        <v>3.63910069557184</v>
      </c>
      <c r="F17" s="0" t="n">
        <v>0.273418605490044</v>
      </c>
      <c r="K17" s="0" t="n">
        <v>4.43135552355395</v>
      </c>
      <c r="L17" s="0" t="n">
        <v>0.299900129060356</v>
      </c>
      <c r="M17" s="0" t="n">
        <v>2.97500309249931</v>
      </c>
      <c r="N17" s="0" t="n">
        <v>0.219190572267693</v>
      </c>
      <c r="O17" s="0" t="n">
        <v>4.67562100624252</v>
      </c>
      <c r="P17" s="0" t="n">
        <v>0.312005459336131</v>
      </c>
    </row>
    <row r="18" customFormat="false" ht="12.75" hidden="false" customHeight="false" outlineLevel="0" collapsed="false">
      <c r="E18" s="0" t="n">
        <v>3.73620826675531</v>
      </c>
      <c r="F18" s="0" t="n">
        <v>0.277580643955347</v>
      </c>
      <c r="K18" s="0" t="n">
        <v>4.43722532973741</v>
      </c>
      <c r="L18" s="0" t="n">
        <v>0.300252212653816</v>
      </c>
      <c r="M18" s="0" t="n">
        <v>2.9937156618459</v>
      </c>
      <c r="N18" s="0" t="n">
        <v>0.220559809496531</v>
      </c>
      <c r="O18" s="0" t="n">
        <v>4.70273643395891</v>
      </c>
      <c r="P18" s="0" t="n">
        <v>0.31380200367739</v>
      </c>
    </row>
    <row r="19" customFormat="false" ht="12.75" hidden="false" customHeight="false" outlineLevel="0" collapsed="false">
      <c r="E19" s="0" t="n">
        <v>3.83534853371324</v>
      </c>
      <c r="F19" s="0" t="n">
        <v>0.281756285617676</v>
      </c>
      <c r="K19" s="0" t="n">
        <v>4.4428565228221</v>
      </c>
      <c r="L19" s="0" t="n">
        <v>0.300604116991224</v>
      </c>
      <c r="M19" s="0" t="n">
        <v>3.01166624040736</v>
      </c>
      <c r="N19" s="0" t="n">
        <v>0.221928252018298</v>
      </c>
      <c r="O19" s="0" t="n">
        <v>4.728748739176</v>
      </c>
      <c r="P19" s="0" t="n">
        <v>0.315597575552096</v>
      </c>
    </row>
    <row r="20" customFormat="false" ht="12.75" hidden="false" customHeight="false" outlineLevel="0" collapsed="false">
      <c r="E20" s="0" t="n">
        <v>3.93656404567284</v>
      </c>
      <c r="F20" s="0" t="n">
        <v>0.285945574937688</v>
      </c>
      <c r="K20" s="0" t="n">
        <v>4.44779289703428</v>
      </c>
      <c r="L20" s="0" t="n">
        <v>0.300927332876018</v>
      </c>
      <c r="M20" s="0" t="n">
        <v>3.02740057906484</v>
      </c>
      <c r="N20" s="0" t="n">
        <v>0.223185036758324</v>
      </c>
      <c r="O20" s="0" t="n">
        <v>4.75155055962623</v>
      </c>
      <c r="P20" s="0" t="n">
        <v>0.317246708405637</v>
      </c>
    </row>
    <row r="21" customFormat="false" ht="12.75" hidden="false" customHeight="false" outlineLevel="0" collapsed="false">
      <c r="E21" s="0" t="n">
        <v>4.03989824251934</v>
      </c>
      <c r="F21" s="0" t="n">
        <v>0.290148556521358</v>
      </c>
      <c r="K21" s="0" t="n">
        <v>4.45163453669304</v>
      </c>
      <c r="L21" s="0" t="n">
        <v>0.30119567527945</v>
      </c>
      <c r="M21" s="0" t="n">
        <v>3.03964397527603</v>
      </c>
      <c r="N21" s="0" t="n">
        <v>0.224228346491357</v>
      </c>
      <c r="O21" s="0" t="n">
        <v>4.76929462742438</v>
      </c>
      <c r="P21" s="0" t="n">
        <v>0.31861579930199</v>
      </c>
    </row>
    <row r="22" customFormat="false" ht="12.75" hidden="false" customHeight="false" outlineLevel="0" collapsed="false">
      <c r="E22" s="0" t="n">
        <v>4.14539547343957</v>
      </c>
      <c r="F22" s="0" t="n">
        <v>0.294365275120448</v>
      </c>
      <c r="K22" s="0" t="n">
        <v>4.45407021500033</v>
      </c>
      <c r="L22" s="0" t="n">
        <v>0.301387404695889</v>
      </c>
      <c r="M22" s="0" t="n">
        <v>3.04740454189418</v>
      </c>
      <c r="N22" s="0" t="n">
        <v>0.224973658467629</v>
      </c>
      <c r="O22" s="0" t="n">
        <v>4.78054342372548</v>
      </c>
      <c r="P22" s="0" t="n">
        <v>0.319593932639029</v>
      </c>
    </row>
    <row r="23" customFormat="false" ht="12.75" hidden="false" customHeight="false" outlineLevel="0" collapsed="false">
      <c r="E23" s="0" t="n">
        <v>4.25310101595583</v>
      </c>
      <c r="F23" s="0" t="n">
        <v>0.298595775632988</v>
      </c>
      <c r="K23" s="0" t="n">
        <v>4.45490260778524</v>
      </c>
      <c r="L23" s="0" t="n">
        <v>0.301486988348273</v>
      </c>
      <c r="M23" s="0" t="n">
        <v>3.05005356396575</v>
      </c>
      <c r="N23" s="0" t="n">
        <v>0.225360591943364</v>
      </c>
      <c r="O23" s="0" t="n">
        <v>4.78438563795238</v>
      </c>
      <c r="P23" s="0" t="n">
        <v>0.320101865870971</v>
      </c>
    </row>
    <row r="24" customFormat="false" ht="12.75" hidden="false" customHeight="false" outlineLevel="0" collapsed="false">
      <c r="E24" s="0" t="n">
        <v>4.36306109535826</v>
      </c>
      <c r="F24" s="0" t="n">
        <v>0.302840103103753</v>
      </c>
      <c r="K24" s="0" t="s">
        <v>17</v>
      </c>
      <c r="L24" s="0" t="s">
        <v>17</v>
      </c>
      <c r="M24" s="0" t="s">
        <v>17</v>
      </c>
      <c r="N24" s="0" t="s">
        <v>17</v>
      </c>
      <c r="O24" s="0" t="s">
        <v>17</v>
      </c>
      <c r="P24" s="0" t="s">
        <v>17</v>
      </c>
    </row>
    <row r="25" customFormat="false" ht="12.75" hidden="false" customHeight="false" outlineLevel="0" collapsed="false">
      <c r="E25" s="0" t="n">
        <v>4.4753229045438</v>
      </c>
      <c r="F25" s="0" t="n">
        <v>0.307098302724741</v>
      </c>
    </row>
    <row r="26" customFormat="false" ht="12.75" hidden="false" customHeight="false" outlineLevel="0" collapsed="false">
      <c r="E26" s="0" t="n">
        <v>4.58993462427065</v>
      </c>
      <c r="F26" s="0" t="n">
        <v>0.311370419835657</v>
      </c>
    </row>
    <row r="27" customFormat="false" ht="12.75" hidden="false" customHeight="false" outlineLevel="0" collapsed="false">
      <c r="E27" s="0" t="n">
        <v>4.70694544383649</v>
      </c>
      <c r="F27" s="0" t="n">
        <v>0.315656499924393</v>
      </c>
    </row>
    <row r="28" customFormat="false" ht="12.75" hidden="false" customHeight="false" outlineLevel="0" collapsed="false">
      <c r="E28" s="0" t="n">
        <v>4.82640558218971</v>
      </c>
      <c r="F28" s="0" t="n">
        <v>0.319956588627513</v>
      </c>
    </row>
    <row r="29" customFormat="false" ht="12.75" hidden="false" customHeight="false" outlineLevel="0" collapsed="false">
      <c r="E29" s="0" t="n">
        <v>4.94836630948247</v>
      </c>
      <c r="F29" s="0" t="n">
        <v>0.324270731730742</v>
      </c>
    </row>
    <row r="30" customFormat="false" ht="12.75" hidden="false" customHeight="false" outlineLevel="0" collapsed="false">
      <c r="E30" s="0" t="n">
        <v>5.0728799690749</v>
      </c>
      <c r="F30" s="0" t="n">
        <v>0.328598975169448</v>
      </c>
    </row>
    <row r="31" customFormat="false" ht="12.75" hidden="false" customHeight="false" outlineLevel="0" collapsed="false">
      <c r="E31" s="0" t="n">
        <v>5.19999999999998</v>
      </c>
      <c r="F31" s="0" t="n">
        <v>0.332941365029136</v>
      </c>
    </row>
    <row r="32" customFormat="false" ht="12.75" hidden="false" customHeight="false" outlineLevel="0" collapsed="false">
      <c r="E32" s="0" t="n">
        <v>5.2</v>
      </c>
      <c r="F32" s="0" t="n">
        <v>0.332941365029136</v>
      </c>
    </row>
    <row r="33" customFormat="false" ht="12.75" hidden="false" customHeight="false" outlineLevel="0" collapsed="false">
      <c r="E33" s="0" t="s">
        <v>15</v>
      </c>
      <c r="F33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28"/>
    <col collapsed="false" customWidth="false" hidden="false" outlineLevel="0" max="2" min="2" style="2" width="11.42"/>
  </cols>
  <sheetData>
    <row r="1" customFormat="false" ht="12.75" hidden="false" customHeight="false" outlineLevel="0" collapsed="false">
      <c r="A1" s="1" t="s">
        <v>0</v>
      </c>
      <c r="B1" s="2" t="s">
        <v>35</v>
      </c>
      <c r="C1" s="0" t="n">
        <v>11.61142</v>
      </c>
      <c r="D1" s="0" t="n">
        <v>0.48517</v>
      </c>
      <c r="E1" s="0" t="n">
        <v>8</v>
      </c>
      <c r="F1" s="0" t="n">
        <v>0.413528145694511</v>
      </c>
      <c r="G1" s="0" t="n">
        <v>7.72916478850337</v>
      </c>
      <c r="H1" s="0" t="n">
        <v>0.406741525510168</v>
      </c>
      <c r="I1" s="0" t="n">
        <v>8</v>
      </c>
      <c r="J1" s="0" t="n">
        <v>0.403175949394795</v>
      </c>
      <c r="K1" s="0" t="n">
        <v>11.7336339277968</v>
      </c>
      <c r="L1" s="0" t="n">
        <v>0.490225679848408</v>
      </c>
      <c r="M1" s="0" t="n">
        <v>9.2202553466678</v>
      </c>
      <c r="N1" s="0" t="n">
        <v>0.432217482847918</v>
      </c>
      <c r="O1" s="0" t="n">
        <v>11.9227320125919</v>
      </c>
      <c r="P1" s="0" t="n">
        <v>0.49418988221025</v>
      </c>
      <c r="Q1" s="0" t="n">
        <v>10.3204377451477</v>
      </c>
      <c r="R1" s="0" t="n">
        <v>0.458205469341849</v>
      </c>
      <c r="S1" s="0" t="n">
        <v>11.3659882863261</v>
      </c>
      <c r="T1" s="0" t="n">
        <v>0.480079666041164</v>
      </c>
      <c r="U1" s="0" t="n">
        <v>12.2488711592953</v>
      </c>
      <c r="V1" s="0" t="n">
        <v>0.501738523937413</v>
      </c>
      <c r="W1" s="0" t="n">
        <v>12.9009917655826</v>
      </c>
      <c r="X1" s="0" t="n">
        <v>0.513064990394023</v>
      </c>
      <c r="Y1" s="0" t="n">
        <v>12.6903577943061</v>
      </c>
      <c r="Z1" s="0" t="n">
        <v>0.510110228105214</v>
      </c>
      <c r="AA1" s="0" t="n">
        <v>12.8466563528022</v>
      </c>
      <c r="AB1" s="0" t="n">
        <v>0.512606580693483</v>
      </c>
    </row>
    <row r="2" customFormat="false" ht="12.75" hidden="false" customHeight="false" outlineLevel="0" collapsed="false">
      <c r="A2" s="1" t="s">
        <v>2</v>
      </c>
      <c r="B2" s="2" t="s">
        <v>36</v>
      </c>
      <c r="C2" s="0" t="n">
        <v>9.12422</v>
      </c>
      <c r="D2" s="0" t="n">
        <v>0.42776</v>
      </c>
      <c r="E2" s="0" t="n">
        <v>8.00000000000001</v>
      </c>
      <c r="F2" s="0" t="n">
        <v>0.413528145694511</v>
      </c>
      <c r="G2" s="0" t="n">
        <v>8.16976984165163</v>
      </c>
      <c r="H2" s="0" t="n">
        <v>0.417695022450441</v>
      </c>
      <c r="I2" s="0" t="n">
        <v>14</v>
      </c>
      <c r="J2" s="0" t="n">
        <v>0.538941152457887</v>
      </c>
      <c r="K2" s="0" t="n">
        <v>11.7286750237408</v>
      </c>
      <c r="L2" s="0" t="n">
        <v>0.490223494379875</v>
      </c>
      <c r="M2" s="0" t="n">
        <v>9.21635695285478</v>
      </c>
      <c r="N2" s="0" t="n">
        <v>0.432215475394412</v>
      </c>
      <c r="O2" s="0" t="n">
        <v>11.9208451883338</v>
      </c>
      <c r="P2" s="0" t="n">
        <v>0.494189125314981</v>
      </c>
      <c r="Q2" s="0" t="n">
        <v>10.3159751423326</v>
      </c>
      <c r="R2" s="0" t="n">
        <v>0.458203400530167</v>
      </c>
      <c r="S2" s="0" t="n">
        <v>11.3639655566227</v>
      </c>
      <c r="T2" s="0" t="n">
        <v>0.48007882670285</v>
      </c>
      <c r="U2" s="0" t="n">
        <v>12.2466915085195</v>
      </c>
      <c r="V2" s="0" t="n">
        <v>0.501737654541704</v>
      </c>
      <c r="W2" s="0" t="n">
        <v>12.8986962626474</v>
      </c>
      <c r="X2" s="0" t="n">
        <v>0.513064108614368</v>
      </c>
      <c r="Y2" s="0" t="n">
        <v>12.6881000617152</v>
      </c>
      <c r="Z2" s="0" t="n">
        <v>0.510109413312982</v>
      </c>
      <c r="AA2" s="0" t="n">
        <v>12.8446235311728</v>
      </c>
      <c r="AB2" s="0" t="n">
        <v>0.512605803820631</v>
      </c>
    </row>
    <row r="3" customFormat="false" ht="12.75" hidden="false" customHeight="false" outlineLevel="0" collapsed="false">
      <c r="A3" s="1" t="s">
        <v>4</v>
      </c>
      <c r="B3" s="2" t="n">
        <v>1</v>
      </c>
      <c r="C3" s="0" t="n">
        <v>11.87622</v>
      </c>
      <c r="D3" s="0" t="n">
        <v>0.4924</v>
      </c>
      <c r="E3" s="0" t="n">
        <v>8.1599365702586</v>
      </c>
      <c r="F3" s="0" t="n">
        <v>0.417455452810202</v>
      </c>
      <c r="G3" s="0" t="n">
        <v>8.63261445809871</v>
      </c>
      <c r="H3" s="0" t="n">
        <v>0.428733808047546</v>
      </c>
      <c r="K3" s="0" t="n">
        <v>11.7142168150038</v>
      </c>
      <c r="L3" s="0" t="n">
        <v>0.489811904850972</v>
      </c>
      <c r="M3" s="0" t="n">
        <v>9.20499417108103</v>
      </c>
      <c r="N3" s="0" t="n">
        <v>0.431852511822183</v>
      </c>
      <c r="O3" s="0" t="n">
        <v>11.915343096713</v>
      </c>
      <c r="P3" s="0" t="n">
        <v>0.49404342412703</v>
      </c>
      <c r="Q3" s="0" t="n">
        <v>10.3029651403491</v>
      </c>
      <c r="R3" s="0" t="n">
        <v>0.457818669898676</v>
      </c>
      <c r="S3" s="0" t="n">
        <v>11.3580674746108</v>
      </c>
      <c r="T3" s="0" t="n">
        <v>0.479918484734135</v>
      </c>
      <c r="U3" s="0" t="n">
        <v>12.2403354611121</v>
      </c>
      <c r="V3" s="0" t="n">
        <v>0.501570086212369</v>
      </c>
      <c r="W3" s="0" t="n">
        <v>12.8920019994248</v>
      </c>
      <c r="X3" s="0" t="n">
        <v>0.512892764468392</v>
      </c>
      <c r="Y3" s="0" t="n">
        <v>12.681515363566</v>
      </c>
      <c r="Z3" s="0" t="n">
        <v>0.509949048366685</v>
      </c>
      <c r="AA3" s="0" t="n">
        <v>12.8386952678115</v>
      </c>
      <c r="AB3" s="0" t="n">
        <v>0.512454680759122</v>
      </c>
    </row>
    <row r="4" customFormat="false" ht="12.75" hidden="false" customHeight="false" outlineLevel="0" collapsed="false">
      <c r="A4" s="1" t="s">
        <v>5</v>
      </c>
      <c r="B4" s="2" t="n">
        <v>29</v>
      </c>
      <c r="C4" s="0" t="n">
        <v>10.21047</v>
      </c>
      <c r="D4" s="0" t="n">
        <v>0.45348</v>
      </c>
      <c r="E4" s="0" t="n">
        <v>8.32271533012898</v>
      </c>
      <c r="F4" s="0" t="n">
        <v>0.421393671446281</v>
      </c>
      <c r="G4" s="0" t="n">
        <v>9.11882118097522</v>
      </c>
      <c r="H4" s="0" t="n">
        <v>0.439858546395792</v>
      </c>
      <c r="K4" s="0" t="n">
        <v>11.6914306196714</v>
      </c>
      <c r="L4" s="0" t="n">
        <v>0.489024255797514</v>
      </c>
      <c r="M4" s="0" t="n">
        <v>9.18708754634878</v>
      </c>
      <c r="N4" s="0" t="n">
        <v>0.431157997281226</v>
      </c>
      <c r="O4" s="0" t="n">
        <v>11.9066714844706</v>
      </c>
      <c r="P4" s="0" t="n">
        <v>0.493764582490126</v>
      </c>
      <c r="Q4" s="0" t="n">
        <v>10.2824617321842</v>
      </c>
      <c r="R4" s="0" t="n">
        <v>0.457082446035057</v>
      </c>
      <c r="S4" s="0" t="n">
        <v>11.3487718678176</v>
      </c>
      <c r="T4" s="0" t="n">
        <v>0.479611630087733</v>
      </c>
      <c r="U4" s="0" t="n">
        <v>12.2303179462331</v>
      </c>
      <c r="V4" s="0" t="n">
        <v>0.501249394338883</v>
      </c>
      <c r="W4" s="0" t="n">
        <v>12.8814513053087</v>
      </c>
      <c r="X4" s="0" t="n">
        <v>0.51256483923978</v>
      </c>
      <c r="Y4" s="0" t="n">
        <v>12.6711371529419</v>
      </c>
      <c r="Z4" s="0" t="n">
        <v>0.509642125080544</v>
      </c>
      <c r="AA4" s="0" t="n">
        <v>12.8293518353592</v>
      </c>
      <c r="AB4" s="0" t="n">
        <v>0.512165454600635</v>
      </c>
    </row>
    <row r="5" customFormat="false" ht="12.75" hidden="false" customHeight="false" outlineLevel="0" collapsed="false">
      <c r="A5" s="1" t="s">
        <v>6</v>
      </c>
      <c r="B5" s="2" t="n">
        <v>1</v>
      </c>
      <c r="C5" s="0" t="n">
        <v>11.31613</v>
      </c>
      <c r="D5" s="0" t="n">
        <v>0.47811</v>
      </c>
      <c r="E5" s="0" t="n">
        <v>8.48838678739543</v>
      </c>
      <c r="F5" s="0" t="n">
        <v>0.425342831919012</v>
      </c>
      <c r="G5" s="0" t="n">
        <v>9.6295692138355</v>
      </c>
      <c r="H5" s="0" t="n">
        <v>0.451069906760413</v>
      </c>
      <c r="K5" s="0" t="n">
        <v>11.6621624397748</v>
      </c>
      <c r="L5" s="0" t="n">
        <v>0.487924357861484</v>
      </c>
      <c r="M5" s="0" t="n">
        <v>9.16408776689905</v>
      </c>
      <c r="N5" s="0" t="n">
        <v>0.430188197209212</v>
      </c>
      <c r="O5" s="0" t="n">
        <v>11.8955328740584</v>
      </c>
      <c r="P5" s="0" t="n">
        <v>0.493375190495357</v>
      </c>
      <c r="Q5" s="0" t="n">
        <v>10.2561259820291</v>
      </c>
      <c r="R5" s="0" t="n">
        <v>0.45605437341825</v>
      </c>
      <c r="S5" s="0" t="n">
        <v>11.3368318110225</v>
      </c>
      <c r="T5" s="0" t="n">
        <v>0.479183122302161</v>
      </c>
      <c r="U5" s="0" t="n">
        <v>12.2174505233617</v>
      </c>
      <c r="V5" s="0" t="n">
        <v>0.500801559469608</v>
      </c>
      <c r="W5" s="0" t="n">
        <v>12.8678989347892</v>
      </c>
      <c r="X5" s="0" t="n">
        <v>0.512106899480307</v>
      </c>
      <c r="Y5" s="0" t="n">
        <v>12.657806210746</v>
      </c>
      <c r="Z5" s="0" t="n">
        <v>0.509213508553859</v>
      </c>
      <c r="AA5" s="0" t="n">
        <v>12.8173501831456</v>
      </c>
      <c r="AB5" s="0" t="n">
        <v>0.511761556728438</v>
      </c>
    </row>
    <row r="6" customFormat="false" ht="12.75" hidden="false" customHeight="false" outlineLevel="0" collapsed="false">
      <c r="A6" s="1" t="s">
        <v>7</v>
      </c>
      <c r="B6" s="2" t="b">
        <f aca="false">FALSE()</f>
        <v>0</v>
      </c>
      <c r="C6" s="0" t="n">
        <v>12.19514</v>
      </c>
      <c r="D6" s="0" t="n">
        <v>0.49968</v>
      </c>
      <c r="E6" s="0" t="n">
        <v>8.65700234740244</v>
      </c>
      <c r="F6" s="0" t="n">
        <v>0.429302964628888</v>
      </c>
      <c r="G6" s="0" t="n">
        <v>10.1660972805955</v>
      </c>
      <c r="H6" s="0" t="n">
        <v>0.462368563617833</v>
      </c>
      <c r="K6" s="0" t="n">
        <v>11.6287834091844</v>
      </c>
      <c r="L6" s="0" t="n">
        <v>0.486601318232313</v>
      </c>
      <c r="M6" s="0" t="n">
        <v>9.1378581380779</v>
      </c>
      <c r="N6" s="0" t="n">
        <v>0.429021679040352</v>
      </c>
      <c r="O6" s="0" t="n">
        <v>11.882829649448</v>
      </c>
      <c r="P6" s="0" t="n">
        <v>0.492906794366335</v>
      </c>
      <c r="Q6" s="0" t="n">
        <v>10.2260914557366</v>
      </c>
      <c r="R6" s="0" t="n">
        <v>0.454817740377484</v>
      </c>
      <c r="S6" s="0" t="n">
        <v>11.3232146166168</v>
      </c>
      <c r="T6" s="0" t="n">
        <v>0.478667676529772</v>
      </c>
      <c r="U6" s="0" t="n">
        <v>12.2027756345733</v>
      </c>
      <c r="V6" s="0" t="n">
        <v>0.500262862522276</v>
      </c>
      <c r="W6" s="0" t="n">
        <v>12.8524428203266</v>
      </c>
      <c r="X6" s="0" t="n">
        <v>0.511556044745814</v>
      </c>
      <c r="Y6" s="0" t="n">
        <v>12.6426025306329</v>
      </c>
      <c r="Z6" s="0" t="n">
        <v>0.508697922748541</v>
      </c>
      <c r="AA6" s="0" t="n">
        <v>12.8036626136565</v>
      </c>
      <c r="AB6" s="0" t="n">
        <v>0.511275708546062</v>
      </c>
    </row>
    <row r="7" customFormat="false" ht="12.75" hidden="false" customHeight="false" outlineLevel="0" collapsed="false">
      <c r="A7" s="1" t="s">
        <v>8</v>
      </c>
      <c r="B7" s="2" t="n">
        <v>1</v>
      </c>
      <c r="C7" s="0" t="n">
        <v>12.8444</v>
      </c>
      <c r="D7" s="0" t="n">
        <v>0.51096</v>
      </c>
      <c r="E7" s="0" t="n">
        <v>8.82861432900497</v>
      </c>
      <c r="F7" s="0" t="n">
        <v>0.433274100060865</v>
      </c>
      <c r="G7" s="0" t="n">
        <v>10.7297066298261</v>
      </c>
      <c r="H7" s="0" t="n">
        <v>0.473755196696237</v>
      </c>
      <c r="K7" s="0" t="n">
        <v>11.5939976984462</v>
      </c>
      <c r="L7" s="0" t="n">
        <v>0.485162321712338</v>
      </c>
      <c r="M7" s="0" t="n">
        <v>9.11052362841881</v>
      </c>
      <c r="N7" s="0" t="n">
        <v>0.427752947139137</v>
      </c>
      <c r="O7" s="0" t="n">
        <v>11.8695909503484</v>
      </c>
      <c r="P7" s="0" t="n">
        <v>0.492397340771775</v>
      </c>
      <c r="Q7" s="0" t="n">
        <v>10.1947913720046</v>
      </c>
      <c r="R7" s="0" t="n">
        <v>0.453472731567182</v>
      </c>
      <c r="S7" s="0" t="n">
        <v>11.3090234687067</v>
      </c>
      <c r="T7" s="0" t="n">
        <v>0.478107051121571</v>
      </c>
      <c r="U7" s="0" t="n">
        <v>12.1874821520826</v>
      </c>
      <c r="V7" s="0" t="n">
        <v>0.499676945519807</v>
      </c>
      <c r="W7" s="0" t="n">
        <v>12.8363351243936</v>
      </c>
      <c r="X7" s="0" t="n">
        <v>0.510956902010829</v>
      </c>
      <c r="Y7" s="0" t="n">
        <v>12.6267578243455</v>
      </c>
      <c r="Z7" s="0" t="n">
        <v>0.508137137360231</v>
      </c>
      <c r="AA7" s="0" t="n">
        <v>12.7893980123687</v>
      </c>
      <c r="AB7" s="0" t="n">
        <v>0.510747270583794</v>
      </c>
    </row>
    <row r="8" customFormat="false" ht="12.75" hidden="false" customHeight="false" outlineLevel="0" collapsed="false">
      <c r="A8" s="1" t="s">
        <v>9</v>
      </c>
      <c r="B8" s="2" t="b">
        <f aca="false">FALSE()</f>
        <v>0</v>
      </c>
      <c r="C8" s="0" t="n">
        <v>12.63469</v>
      </c>
      <c r="D8" s="0" t="n">
        <v>0.50814</v>
      </c>
      <c r="E8" s="0" t="n">
        <v>9.00327598080225</v>
      </c>
      <c r="F8" s="0" t="n">
        <v>0.437256268784601</v>
      </c>
      <c r="G8" s="0" t="n">
        <v>11.3217641906886</v>
      </c>
      <c r="H8" s="0" t="n">
        <v>0.48523049101647</v>
      </c>
      <c r="K8" s="0" t="n">
        <v>11.5606234389654</v>
      </c>
      <c r="L8" s="0" t="n">
        <v>0.483723947241564</v>
      </c>
      <c r="M8" s="0" t="n">
        <v>9.08429871732977</v>
      </c>
      <c r="N8" s="0" t="n">
        <v>0.426484786618764</v>
      </c>
      <c r="O8" s="0" t="n">
        <v>11.8568892974271</v>
      </c>
      <c r="P8" s="0" t="n">
        <v>0.491888102612071</v>
      </c>
      <c r="Q8" s="0" t="n">
        <v>10.1647614774685</v>
      </c>
      <c r="R8" s="0" t="n">
        <v>0.452128311602081</v>
      </c>
      <c r="S8" s="0" t="n">
        <v>11.2954080496977</v>
      </c>
      <c r="T8" s="0" t="n">
        <v>0.477546664613962</v>
      </c>
      <c r="U8" s="0" t="n">
        <v>12.1728090628872</v>
      </c>
      <c r="V8" s="0" t="n">
        <v>0.499091275973157</v>
      </c>
      <c r="W8" s="0" t="n">
        <v>12.8208807967186</v>
      </c>
      <c r="X8" s="0" t="n">
        <v>0.510358010256503</v>
      </c>
      <c r="Y8" s="0" t="n">
        <v>12.6115557357551</v>
      </c>
      <c r="Z8" s="0" t="n">
        <v>0.507576583885971</v>
      </c>
      <c r="AA8" s="0" t="n">
        <v>12.7757120124438</v>
      </c>
      <c r="AB8" s="0" t="n">
        <v>0.510219053742593</v>
      </c>
    </row>
    <row r="9" customFormat="false" ht="12.75" hidden="false" customHeight="false" outlineLevel="0" collapsed="false">
      <c r="A9" s="1" t="s">
        <v>10</v>
      </c>
      <c r="B9" s="2" t="b">
        <f aca="false">TRUE()</f>
        <v>1</v>
      </c>
      <c r="C9" s="0" t="n">
        <v>12.79654</v>
      </c>
      <c r="D9" s="0" t="n">
        <v>0.51075</v>
      </c>
      <c r="E9" s="0" t="n">
        <v>9.18104149765999</v>
      </c>
      <c r="F9" s="0" t="n">
        <v>0.441249501454684</v>
      </c>
      <c r="G9" s="0" t="n">
        <v>11.9437058881656</v>
      </c>
      <c r="H9" s="0" t="n">
        <v>0.496795136933245</v>
      </c>
      <c r="K9" s="0" t="n">
        <v>11.5313644147608</v>
      </c>
      <c r="L9" s="0" t="n">
        <v>0.482402723365272</v>
      </c>
      <c r="M9" s="0" t="n">
        <v>9.06130799114166</v>
      </c>
      <c r="N9" s="0" t="n">
        <v>0.425319936302553</v>
      </c>
      <c r="O9" s="0" t="n">
        <v>11.8457537030642</v>
      </c>
      <c r="P9" s="0" t="n">
        <v>0.491420335334366</v>
      </c>
      <c r="Q9" s="0" t="n">
        <v>10.1384346155888</v>
      </c>
      <c r="R9" s="0" t="n">
        <v>0.450893397392178</v>
      </c>
      <c r="S9" s="0" t="n">
        <v>11.2834713998641</v>
      </c>
      <c r="T9" s="0" t="n">
        <v>0.477031916189046</v>
      </c>
      <c r="U9" s="0" t="n">
        <v>12.1599450934095</v>
      </c>
      <c r="V9" s="0" t="n">
        <v>0.498553301345886</v>
      </c>
      <c r="W9" s="0" t="n">
        <v>12.8073318550193</v>
      </c>
      <c r="X9" s="0" t="n">
        <v>0.509807888131024</v>
      </c>
      <c r="Y9" s="0" t="n">
        <v>12.5982278476692</v>
      </c>
      <c r="Z9" s="0" t="n">
        <v>0.507061675034504</v>
      </c>
      <c r="AA9" s="0" t="n">
        <v>12.7637133722019</v>
      </c>
      <c r="AB9" s="0" t="n">
        <v>0.50973385100951</v>
      </c>
    </row>
    <row r="10" customFormat="false" ht="12.75" hidden="false" customHeight="false" outlineLevel="0" collapsed="false">
      <c r="A10" s="1" t="s">
        <v>11</v>
      </c>
      <c r="B10" s="2" t="b">
        <f aca="false">FALSE()</f>
        <v>0</v>
      </c>
      <c r="C10" s="0" t="s">
        <v>15</v>
      </c>
      <c r="D10" s="0" t="s">
        <v>15</v>
      </c>
      <c r="E10" s="0" t="n">
        <v>9.36196603752623</v>
      </c>
      <c r="F10" s="0" t="n">
        <v>0.445253828810874</v>
      </c>
      <c r="G10" s="0" t="n">
        <v>12.5970401256292</v>
      </c>
      <c r="H10" s="0" t="n">
        <v>0.508449830176673</v>
      </c>
      <c r="K10" s="0" t="n">
        <v>11.5085910179634</v>
      </c>
      <c r="L10" s="0" t="n">
        <v>0.481305687784298</v>
      </c>
      <c r="M10" s="0" t="n">
        <v>9.04341402175913</v>
      </c>
      <c r="N10" s="0" t="n">
        <v>0.424352765435492</v>
      </c>
      <c r="O10" s="0" t="n">
        <v>11.837086306889</v>
      </c>
      <c r="P10" s="0" t="n">
        <v>0.49103193466158</v>
      </c>
      <c r="Q10" s="0" t="n">
        <v>10.1179436321432</v>
      </c>
      <c r="R10" s="0" t="n">
        <v>0.449868034342444</v>
      </c>
      <c r="S10" s="0" t="n">
        <v>11.2741805555853</v>
      </c>
      <c r="T10" s="0" t="n">
        <v>0.476604507702882</v>
      </c>
      <c r="U10" s="0" t="n">
        <v>12.1499324059516</v>
      </c>
      <c r="V10" s="0" t="n">
        <v>0.498106605142835</v>
      </c>
      <c r="W10" s="0" t="n">
        <v>12.7967859539737</v>
      </c>
      <c r="X10" s="0" t="n">
        <v>0.509351103257296</v>
      </c>
      <c r="Y10" s="0" t="n">
        <v>12.5878539063163</v>
      </c>
      <c r="Z10" s="0" t="n">
        <v>0.506634125658696</v>
      </c>
      <c r="AA10" s="0" t="n">
        <v>12.7543741501167</v>
      </c>
      <c r="AB10" s="0" t="n">
        <v>0.509330970624364</v>
      </c>
    </row>
    <row r="11" customFormat="false" ht="12.75" hidden="false" customHeight="false" outlineLevel="0" collapsed="false">
      <c r="A11" s="1" t="s">
        <v>12</v>
      </c>
      <c r="B11" s="2" t="b">
        <f aca="false">FALSE()</f>
        <v>0</v>
      </c>
      <c r="E11" s="0" t="n">
        <v>9.54610573854601</v>
      </c>
      <c r="F11" s="0" t="n">
        <v>0.449269281678337</v>
      </c>
      <c r="G11" s="0" t="n">
        <v>13.283351443191</v>
      </c>
      <c r="H11" s="0" t="n">
        <v>0.520195271894122</v>
      </c>
      <c r="K11" s="0" t="n">
        <v>11.4941482137432</v>
      </c>
      <c r="L11" s="0" t="n">
        <v>0.48052171579709</v>
      </c>
      <c r="M11" s="0" t="n">
        <v>9.03206647216202</v>
      </c>
      <c r="N11" s="0" t="n">
        <v>0.423661628449243</v>
      </c>
      <c r="O11" s="0" t="n">
        <v>11.8315892897925</v>
      </c>
      <c r="P11" s="0" t="n">
        <v>0.490754366506315</v>
      </c>
      <c r="Q11" s="0" t="n">
        <v>10.1049485847458</v>
      </c>
      <c r="R11" s="0" t="n">
        <v>0.449135291269097</v>
      </c>
      <c r="S11" s="0" t="n">
        <v>11.26828820581</v>
      </c>
      <c r="T11" s="0" t="n">
        <v>0.476299065249123</v>
      </c>
      <c r="U11" s="0" t="n">
        <v>12.1435821689035</v>
      </c>
      <c r="V11" s="0" t="n">
        <v>0.497787376033773</v>
      </c>
      <c r="W11" s="0" t="n">
        <v>12.7900974597654</v>
      </c>
      <c r="X11" s="0" t="n">
        <v>0.509024661629185</v>
      </c>
      <c r="Y11" s="0" t="n">
        <v>12.5812743467286</v>
      </c>
      <c r="Z11" s="0" t="n">
        <v>0.506328573266242</v>
      </c>
      <c r="AA11" s="0" t="n">
        <v>12.748450954419</v>
      </c>
      <c r="AB11" s="0" t="n">
        <v>0.509043051559941</v>
      </c>
    </row>
    <row r="12" customFormat="false" ht="12.75" hidden="false" customHeight="false" outlineLevel="0" collapsed="false">
      <c r="A12" s="1" t="s">
        <v>13</v>
      </c>
      <c r="B12" s="2" t="s">
        <v>37</v>
      </c>
      <c r="E12" s="0" t="n">
        <v>9.73351773648019</v>
      </c>
      <c r="F12" s="0" t="n">
        <v>0.453295890967882</v>
      </c>
      <c r="G12" s="0" t="s">
        <v>15</v>
      </c>
      <c r="H12" s="0" t="s">
        <v>15</v>
      </c>
      <c r="K12" s="0" t="n">
        <v>11.4892060722033</v>
      </c>
      <c r="L12" s="0" t="n">
        <v>0.480114320151592</v>
      </c>
      <c r="M12" s="0" t="n">
        <v>9.0281846533322</v>
      </c>
      <c r="N12" s="0" t="n">
        <v>0.423302517152082</v>
      </c>
      <c r="O12" s="0" t="n">
        <v>11.8297079874081</v>
      </c>
      <c r="P12" s="0" t="n">
        <v>0.49061011778975</v>
      </c>
      <c r="Q12" s="0" t="n">
        <v>10.1005022548523</v>
      </c>
      <c r="R12" s="0" t="n">
        <v>0.448754530658151</v>
      </c>
      <c r="S12" s="0" t="n">
        <v>11.2662717136739</v>
      </c>
      <c r="T12" s="0" t="n">
        <v>0.476140333958836</v>
      </c>
      <c r="U12" s="0" t="n">
        <v>12.1414088407047</v>
      </c>
      <c r="V12" s="0" t="n">
        <v>0.497621476062587</v>
      </c>
      <c r="W12" s="0" t="n">
        <v>12.7878082344174</v>
      </c>
      <c r="X12" s="0" t="n">
        <v>0.508855009605977</v>
      </c>
      <c r="Y12" s="0" t="n">
        <v>12.5790222056939</v>
      </c>
      <c r="Z12" s="0" t="n">
        <v>0.506169771894786</v>
      </c>
      <c r="AA12" s="0" t="n">
        <v>12.7464236471978</v>
      </c>
      <c r="AB12" s="0" t="n">
        <v>0.508893419306517</v>
      </c>
    </row>
    <row r="13" customFormat="false" ht="12.75" hidden="false" customHeight="false" outlineLevel="0" collapsed="false">
      <c r="A13" s="1" t="s">
        <v>16</v>
      </c>
      <c r="B13" s="2" t="b">
        <f aca="false">FALSE()</f>
        <v>0</v>
      </c>
      <c r="E13" s="0" t="n">
        <v>9.92426018243379</v>
      </c>
      <c r="F13" s="0" t="n">
        <v>0.457333687676202</v>
      </c>
      <c r="K13" s="0" t="n">
        <v>11.4941649762592</v>
      </c>
      <c r="L13" s="0" t="n">
        <v>0.480116505620125</v>
      </c>
      <c r="M13" s="0" t="n">
        <v>9.03208304714522</v>
      </c>
      <c r="N13" s="0" t="n">
        <v>0.423304524605588</v>
      </c>
      <c r="O13" s="0" t="n">
        <v>11.8315948116662</v>
      </c>
      <c r="P13" s="0" t="n">
        <v>0.490610874685019</v>
      </c>
      <c r="Q13" s="0" t="n">
        <v>10.1049648576674</v>
      </c>
      <c r="R13" s="0" t="n">
        <v>0.448756599469833</v>
      </c>
      <c r="S13" s="0" t="n">
        <v>11.2682944433773</v>
      </c>
      <c r="T13" s="0" t="n">
        <v>0.47614117329715</v>
      </c>
      <c r="U13" s="0" t="n">
        <v>12.1435884914805</v>
      </c>
      <c r="V13" s="0" t="n">
        <v>0.497622345458296</v>
      </c>
      <c r="W13" s="0" t="n">
        <v>12.7901037373526</v>
      </c>
      <c r="X13" s="0" t="n">
        <v>0.508855891385632</v>
      </c>
      <c r="Y13" s="0" t="n">
        <v>12.5812799382848</v>
      </c>
      <c r="Z13" s="0" t="n">
        <v>0.506170586687018</v>
      </c>
      <c r="AA13" s="0" t="n">
        <v>12.7484564688272</v>
      </c>
      <c r="AB13" s="0" t="n">
        <v>0.508894196179369</v>
      </c>
    </row>
    <row r="14" customFormat="false" ht="12.75" hidden="false" customHeight="false" outlineLevel="0" collapsed="false">
      <c r="E14" s="0" t="n">
        <v>10.1183922608995</v>
      </c>
      <c r="F14" s="0" t="n">
        <v>0.461382702886108</v>
      </c>
      <c r="K14" s="0" t="n">
        <v>11.5086231849962</v>
      </c>
      <c r="L14" s="0" t="n">
        <v>0.480528095149028</v>
      </c>
      <c r="M14" s="0" t="n">
        <v>9.04344582891897</v>
      </c>
      <c r="N14" s="0" t="n">
        <v>0.423667488177817</v>
      </c>
      <c r="O14" s="0" t="n">
        <v>11.837096903287</v>
      </c>
      <c r="P14" s="0" t="n">
        <v>0.49075657587297</v>
      </c>
      <c r="Q14" s="0" t="n">
        <v>10.1179748596509</v>
      </c>
      <c r="R14" s="0" t="n">
        <v>0.449141330101324</v>
      </c>
      <c r="S14" s="0" t="n">
        <v>11.2741925253892</v>
      </c>
      <c r="T14" s="0" t="n">
        <v>0.476301515265865</v>
      </c>
      <c r="U14" s="0" t="n">
        <v>12.1499445388879</v>
      </c>
      <c r="V14" s="0" t="n">
        <v>0.497789913787632</v>
      </c>
      <c r="W14" s="0" t="n">
        <v>12.7967980005752</v>
      </c>
      <c r="X14" s="0" t="n">
        <v>0.509027235531608</v>
      </c>
      <c r="Y14" s="0" t="n">
        <v>12.587864636434</v>
      </c>
      <c r="Z14" s="0" t="n">
        <v>0.506330951633315</v>
      </c>
      <c r="AA14" s="0" t="n">
        <v>12.7543847321885</v>
      </c>
      <c r="AB14" s="0" t="n">
        <v>0.509045319240878</v>
      </c>
    </row>
    <row r="15" customFormat="false" ht="12.75" hidden="false" customHeight="false" outlineLevel="0" collapsed="false">
      <c r="E15" s="0" t="n">
        <v>10.3159742081215</v>
      </c>
      <c r="F15" s="0" t="n">
        <v>0.465442967766771</v>
      </c>
      <c r="K15" s="0" t="n">
        <v>11.5314093803286</v>
      </c>
      <c r="L15" s="0" t="n">
        <v>0.481315744202486</v>
      </c>
      <c r="M15" s="0" t="n">
        <v>9.06135245365122</v>
      </c>
      <c r="N15" s="0" t="n">
        <v>0.424362002718774</v>
      </c>
      <c r="O15" s="0" t="n">
        <v>11.8457685155294</v>
      </c>
      <c r="P15" s="0" t="n">
        <v>0.491035417509874</v>
      </c>
      <c r="Q15" s="0" t="n">
        <v>10.1384782678158</v>
      </c>
      <c r="R15" s="0" t="n">
        <v>0.449877553964943</v>
      </c>
      <c r="S15" s="0" t="n">
        <v>11.2834881321824</v>
      </c>
      <c r="T15" s="0" t="n">
        <v>0.476608369912267</v>
      </c>
      <c r="U15" s="0" t="n">
        <v>12.1599620537669</v>
      </c>
      <c r="V15" s="0" t="n">
        <v>0.498110605661118</v>
      </c>
      <c r="W15" s="0" t="n">
        <v>12.8073486946913</v>
      </c>
      <c r="X15" s="0" t="n">
        <v>0.509355160760221</v>
      </c>
      <c r="Y15" s="0" t="n">
        <v>12.5982428470581</v>
      </c>
      <c r="Z15" s="0" t="n">
        <v>0.506637874919456</v>
      </c>
      <c r="AA15" s="0" t="n">
        <v>12.7637281646408</v>
      </c>
      <c r="AB15" s="0" t="n">
        <v>0.509334545399365</v>
      </c>
    </row>
    <row r="16" customFormat="false" ht="12.75" hidden="false" customHeight="false" outlineLevel="0" collapsed="false">
      <c r="E16" s="0" t="n">
        <v>10.5170673307861</v>
      </c>
      <c r="F16" s="0" t="n">
        <v>0.469514513573962</v>
      </c>
      <c r="K16" s="0" t="n">
        <v>11.5606775602252</v>
      </c>
      <c r="L16" s="0" t="n">
        <v>0.482415642138516</v>
      </c>
      <c r="M16" s="0" t="n">
        <v>9.08435223310095</v>
      </c>
      <c r="N16" s="0" t="n">
        <v>0.425331802790788</v>
      </c>
      <c r="O16" s="0" t="n">
        <v>11.8569071259416</v>
      </c>
      <c r="P16" s="0" t="n">
        <v>0.491424809504643</v>
      </c>
      <c r="Q16" s="0" t="n">
        <v>10.1648140179709</v>
      </c>
      <c r="R16" s="0" t="n">
        <v>0.45090562658175</v>
      </c>
      <c r="S16" s="0" t="n">
        <v>11.2954281889775</v>
      </c>
      <c r="T16" s="0" t="n">
        <v>0.477036877697839</v>
      </c>
      <c r="U16" s="0" t="n">
        <v>12.1728294766383</v>
      </c>
      <c r="V16" s="0" t="n">
        <v>0.498558440530392</v>
      </c>
      <c r="W16" s="0" t="n">
        <v>12.8209010652108</v>
      </c>
      <c r="X16" s="0" t="n">
        <v>0.509813100519693</v>
      </c>
      <c r="Y16" s="0" t="n">
        <v>12.611573789254</v>
      </c>
      <c r="Z16" s="0" t="n">
        <v>0.507066491446142</v>
      </c>
      <c r="AA16" s="0" t="n">
        <v>12.7757298168544</v>
      </c>
      <c r="AB16" s="0" t="n">
        <v>0.509738443271562</v>
      </c>
    </row>
    <row r="17" customFormat="false" ht="12.75" hidden="false" customHeight="false" outlineLevel="0" collapsed="false">
      <c r="E17" s="0" t="n">
        <v>10.7217340250442</v>
      </c>
      <c r="F17" s="0" t="n">
        <v>0.473597371650294</v>
      </c>
      <c r="K17" s="0" t="n">
        <v>11.5940565908156</v>
      </c>
      <c r="L17" s="0" t="n">
        <v>0.483738681767687</v>
      </c>
      <c r="M17" s="0" t="n">
        <v>9.1105818619221</v>
      </c>
      <c r="N17" s="0" t="n">
        <v>0.426498320959648</v>
      </c>
      <c r="O17" s="0" t="n">
        <v>11.869610350552</v>
      </c>
      <c r="P17" s="0" t="n">
        <v>0.491893205633665</v>
      </c>
      <c r="Q17" s="0" t="n">
        <v>10.1948485442634</v>
      </c>
      <c r="R17" s="0" t="n">
        <v>0.452142259622516</v>
      </c>
      <c r="S17" s="0" t="n">
        <v>11.3090453833832</v>
      </c>
      <c r="T17" s="0" t="n">
        <v>0.477552323470228</v>
      </c>
      <c r="U17" s="0" t="n">
        <v>12.1875043654267</v>
      </c>
      <c r="V17" s="0" t="n">
        <v>0.499097137477724</v>
      </c>
      <c r="W17" s="0" t="n">
        <v>12.8363571796734</v>
      </c>
      <c r="X17" s="0" t="n">
        <v>0.510363955254186</v>
      </c>
      <c r="Y17" s="0" t="n">
        <v>12.6267774693671</v>
      </c>
      <c r="Z17" s="0" t="n">
        <v>0.507582077251459</v>
      </c>
      <c r="AA17" s="0" t="n">
        <v>12.7894173863435</v>
      </c>
      <c r="AB17" s="0" t="n">
        <v>0.510224291453938</v>
      </c>
    </row>
    <row r="18" customFormat="false" ht="12.75" hidden="false" customHeight="false" outlineLevel="0" collapsed="false">
      <c r="E18" s="0" t="n">
        <v>10.9300377958719</v>
      </c>
      <c r="F18" s="0" t="n">
        <v>0.477691573425457</v>
      </c>
      <c r="K18" s="0" t="n">
        <v>11.6288423015538</v>
      </c>
      <c r="L18" s="0" t="n">
        <v>0.485177678287662</v>
      </c>
      <c r="M18" s="0" t="n">
        <v>9.13791637158119</v>
      </c>
      <c r="N18" s="0" t="n">
        <v>0.427767052860863</v>
      </c>
      <c r="O18" s="0" t="n">
        <v>11.8828490496516</v>
      </c>
      <c r="P18" s="0" t="n">
        <v>0.492402659228225</v>
      </c>
      <c r="Q18" s="0" t="n">
        <v>10.2261486279954</v>
      </c>
      <c r="R18" s="0" t="n">
        <v>0.453487268432818</v>
      </c>
      <c r="S18" s="0" t="n">
        <v>11.3232365312933</v>
      </c>
      <c r="T18" s="0" t="n">
        <v>0.478112948878429</v>
      </c>
      <c r="U18" s="0" t="n">
        <v>12.2027978479174</v>
      </c>
      <c r="V18" s="0" t="n">
        <v>0.499683054480193</v>
      </c>
      <c r="W18" s="0" t="n">
        <v>12.8524648756064</v>
      </c>
      <c r="X18" s="0" t="n">
        <v>0.510963097989171</v>
      </c>
      <c r="Y18" s="0" t="n">
        <v>12.6426221756545</v>
      </c>
      <c r="Z18" s="0" t="n">
        <v>0.508142862639769</v>
      </c>
      <c r="AA18" s="0" t="n">
        <v>12.8036819876313</v>
      </c>
      <c r="AB18" s="0" t="n">
        <v>0.510752729416207</v>
      </c>
    </row>
    <row r="19" customFormat="false" ht="12.75" hidden="false" customHeight="false" outlineLevel="0" collapsed="false">
      <c r="E19" s="0" t="n">
        <v>11.1420432767749</v>
      </c>
      <c r="F19" s="0" t="n">
        <v>0.481797150416468</v>
      </c>
      <c r="K19" s="0" t="n">
        <v>11.6622165610346</v>
      </c>
      <c r="L19" s="0" t="n">
        <v>0.486616052758436</v>
      </c>
      <c r="M19" s="0" t="n">
        <v>9.16414128267023</v>
      </c>
      <c r="N19" s="0" t="n">
        <v>0.429035213381236</v>
      </c>
      <c r="O19" s="0" t="n">
        <v>11.8955507025729</v>
      </c>
      <c r="P19" s="0" t="n">
        <v>0.492911897387929</v>
      </c>
      <c r="Q19" s="0" t="n">
        <v>10.2561785225315</v>
      </c>
      <c r="R19" s="0" t="n">
        <v>0.454831688397919</v>
      </c>
      <c r="S19" s="0" t="n">
        <v>11.3368519503023</v>
      </c>
      <c r="T19" s="0" t="n">
        <v>0.478673335386038</v>
      </c>
      <c r="U19" s="0" t="n">
        <v>12.2174709371128</v>
      </c>
      <c r="V19" s="0" t="n">
        <v>0.500268724026843</v>
      </c>
      <c r="W19" s="0" t="n">
        <v>12.8679192032814</v>
      </c>
      <c r="X19" s="0" t="n">
        <v>0.511561989743497</v>
      </c>
      <c r="Y19" s="0" t="n">
        <v>12.6578242642449</v>
      </c>
      <c r="Z19" s="0" t="n">
        <v>0.50870341611403</v>
      </c>
      <c r="AA19" s="0" t="n">
        <v>12.8173679875562</v>
      </c>
      <c r="AB19" s="0" t="n">
        <v>0.511280946257407</v>
      </c>
    </row>
    <row r="20" customFormat="false" ht="12.75" hidden="false" customHeight="false" outlineLevel="0" collapsed="false">
      <c r="E20" s="0" t="n">
        <v>11.3578162498437</v>
      </c>
      <c r="F20" s="0" t="n">
        <v>0.48591413422791</v>
      </c>
      <c r="K20" s="0" t="n">
        <v>11.6914755852392</v>
      </c>
      <c r="L20" s="0" t="n">
        <v>0.487937276634728</v>
      </c>
      <c r="M20" s="0" t="n">
        <v>9.18713200885834</v>
      </c>
      <c r="N20" s="0" t="n">
        <v>0.430200063697447</v>
      </c>
      <c r="O20" s="0" t="n">
        <v>11.9066862969358</v>
      </c>
      <c r="P20" s="0" t="n">
        <v>0.493379664665634</v>
      </c>
      <c r="Q20" s="0" t="n">
        <v>10.2825053844112</v>
      </c>
      <c r="R20" s="0" t="n">
        <v>0.456066602607822</v>
      </c>
      <c r="S20" s="0" t="n">
        <v>11.3487886001359</v>
      </c>
      <c r="T20" s="0" t="n">
        <v>0.479188083810954</v>
      </c>
      <c r="U20" s="0" t="n">
        <v>12.2303349065905</v>
      </c>
      <c r="V20" s="0" t="n">
        <v>0.500806698654114</v>
      </c>
      <c r="W20" s="0" t="n">
        <v>12.8814681449807</v>
      </c>
      <c r="X20" s="0" t="n">
        <v>0.512112111868976</v>
      </c>
      <c r="Y20" s="0" t="n">
        <v>12.6711521523309</v>
      </c>
      <c r="Z20" s="0" t="n">
        <v>0.509218324965496</v>
      </c>
      <c r="AA20" s="0" t="n">
        <v>12.8293666277981</v>
      </c>
      <c r="AB20" s="0" t="n">
        <v>0.511766148990491</v>
      </c>
    </row>
    <row r="21" customFormat="false" ht="12.75" hidden="false" customHeight="false" outlineLevel="0" collapsed="false">
      <c r="E21" s="0" t="n">
        <v>11.5774236661643</v>
      </c>
      <c r="F21" s="0" t="n">
        <v>0.490042556552172</v>
      </c>
      <c r="K21" s="0" t="n">
        <v>11.7142489820366</v>
      </c>
      <c r="L21" s="0" t="n">
        <v>0.489034312215702</v>
      </c>
      <c r="M21" s="0" t="n">
        <v>9.20502597824087</v>
      </c>
      <c r="N21" s="0" t="n">
        <v>0.431167234564508</v>
      </c>
      <c r="O21" s="0" t="n">
        <v>11.915353693111</v>
      </c>
      <c r="P21" s="0" t="n">
        <v>0.49376806533842</v>
      </c>
      <c r="Q21" s="0" t="n">
        <v>10.3029963678568</v>
      </c>
      <c r="R21" s="0" t="n">
        <v>0.457091965657556</v>
      </c>
      <c r="S21" s="0" t="n">
        <v>11.3580794444147</v>
      </c>
      <c r="T21" s="0" t="n">
        <v>0.479615492297118</v>
      </c>
      <c r="U21" s="0" t="n">
        <v>12.2403475940484</v>
      </c>
      <c r="V21" s="0" t="n">
        <v>0.501253394857165</v>
      </c>
      <c r="W21" s="0" t="n">
        <v>12.8920140460263</v>
      </c>
      <c r="X21" s="0" t="n">
        <v>0.512568896742704</v>
      </c>
      <c r="Y21" s="0" t="n">
        <v>12.6815260936838</v>
      </c>
      <c r="Z21" s="0" t="n">
        <v>0.509645874341304</v>
      </c>
      <c r="AA21" s="0" t="n">
        <v>12.8387058498833</v>
      </c>
      <c r="AB21" s="0" t="n">
        <v>0.512169029375636</v>
      </c>
    </row>
    <row r="22" customFormat="false" ht="12.75" hidden="false" customHeight="false" outlineLevel="0" collapsed="false">
      <c r="E22" s="0" t="n">
        <v>11.8009336665927</v>
      </c>
      <c r="F22" s="0" t="n">
        <v>0.494182449169701</v>
      </c>
      <c r="K22" s="0" t="n">
        <v>11.7286917862568</v>
      </c>
      <c r="L22" s="0" t="n">
        <v>0.48981828420291</v>
      </c>
      <c r="M22" s="0" t="n">
        <v>9.21637352783798</v>
      </c>
      <c r="N22" s="0" t="n">
        <v>0.431858371550757</v>
      </c>
      <c r="O22" s="0" t="n">
        <v>11.9208507102075</v>
      </c>
      <c r="P22" s="0" t="n">
        <v>0.494045633493685</v>
      </c>
      <c r="Q22" s="0" t="n">
        <v>10.3159914152542</v>
      </c>
      <c r="R22" s="0" t="n">
        <v>0.457824708730903</v>
      </c>
      <c r="S22" s="0" t="n">
        <v>11.36397179419</v>
      </c>
      <c r="T22" s="0" t="n">
        <v>0.479920934750877</v>
      </c>
      <c r="U22" s="0" t="n">
        <v>12.2466978310965</v>
      </c>
      <c r="V22" s="0" t="n">
        <v>0.501572623966227</v>
      </c>
      <c r="W22" s="0" t="n">
        <v>12.8987025402346</v>
      </c>
      <c r="X22" s="0" t="n">
        <v>0.512895338370815</v>
      </c>
      <c r="Y22" s="0" t="n">
        <v>12.6881056532714</v>
      </c>
      <c r="Z22" s="0" t="n">
        <v>0.509951426733759</v>
      </c>
      <c r="AA22" s="0" t="n">
        <v>12.844629045581</v>
      </c>
      <c r="AB22" s="0" t="n">
        <v>0.51245694844006</v>
      </c>
    </row>
    <row r="23" customFormat="false" ht="12.75" hidden="false" customHeight="false" outlineLevel="0" collapsed="false">
      <c r="E23" s="0" t="n">
        <v>12.0284156028975</v>
      </c>
      <c r="F23" s="0" t="n">
        <v>0.498333843949238</v>
      </c>
      <c r="K23" s="0" t="n">
        <v>11.7336339277968</v>
      </c>
      <c r="L23" s="0" t="n">
        <v>0.490225679848408</v>
      </c>
      <c r="M23" s="0" t="n">
        <v>9.2202553466678</v>
      </c>
      <c r="N23" s="0" t="n">
        <v>0.432217482847918</v>
      </c>
      <c r="O23" s="0" t="n">
        <v>11.9227320125919</v>
      </c>
      <c r="P23" s="0" t="n">
        <v>0.49418988221025</v>
      </c>
      <c r="Q23" s="0" t="n">
        <v>10.3204377451477</v>
      </c>
      <c r="R23" s="0" t="n">
        <v>0.458205469341849</v>
      </c>
      <c r="S23" s="0" t="n">
        <v>11.3659882863261</v>
      </c>
      <c r="T23" s="0" t="n">
        <v>0.480079666041164</v>
      </c>
      <c r="U23" s="0" t="n">
        <v>12.2488711592953</v>
      </c>
      <c r="V23" s="0" t="n">
        <v>0.501738523937413</v>
      </c>
      <c r="W23" s="0" t="n">
        <v>12.9009917655826</v>
      </c>
      <c r="X23" s="0" t="n">
        <v>0.513064990394023</v>
      </c>
      <c r="Y23" s="0" t="n">
        <v>12.6903577943061</v>
      </c>
      <c r="Z23" s="0" t="n">
        <v>0.510110228105214</v>
      </c>
      <c r="AA23" s="0" t="n">
        <v>12.8466563528022</v>
      </c>
      <c r="AB23" s="0" t="n">
        <v>0.512606580693483</v>
      </c>
    </row>
    <row r="24" customFormat="false" ht="12.75" hidden="false" customHeight="false" outlineLevel="0" collapsed="false">
      <c r="E24" s="0" t="n">
        <v>12.2599400592787</v>
      </c>
      <c r="F24" s="0" t="n">
        <v>0.502496772848069</v>
      </c>
      <c r="K24" s="0" t="s">
        <v>17</v>
      </c>
      <c r="L24" s="0" t="s">
        <v>17</v>
      </c>
      <c r="M24" s="0" t="s">
        <v>17</v>
      </c>
      <c r="N24" s="0" t="s">
        <v>17</v>
      </c>
      <c r="O24" s="0" t="s">
        <v>17</v>
      </c>
      <c r="P24" s="0" t="s">
        <v>17</v>
      </c>
      <c r="Q24" s="0" t="s">
        <v>17</v>
      </c>
      <c r="R24" s="0" t="s">
        <v>17</v>
      </c>
      <c r="S24" s="0" t="s">
        <v>17</v>
      </c>
      <c r="T24" s="0" t="s">
        <v>17</v>
      </c>
      <c r="U24" s="0" t="s">
        <v>17</v>
      </c>
      <c r="V24" s="0" t="s">
        <v>17</v>
      </c>
      <c r="W24" s="0" t="s">
        <v>17</v>
      </c>
      <c r="X24" s="0" t="s">
        <v>17</v>
      </c>
      <c r="Y24" s="0" t="s">
        <v>17</v>
      </c>
      <c r="Z24" s="0" t="s">
        <v>17</v>
      </c>
      <c r="AA24" s="0" t="s">
        <v>17</v>
      </c>
      <c r="AB24" s="0" t="s">
        <v>17</v>
      </c>
    </row>
    <row r="25" customFormat="false" ht="12.75" hidden="false" customHeight="false" outlineLevel="0" collapsed="false">
      <c r="E25" s="0" t="n">
        <v>12.4955788742693</v>
      </c>
      <c r="F25" s="0" t="n">
        <v>0.506671267912269</v>
      </c>
    </row>
    <row r="26" customFormat="false" ht="12.75" hidden="false" customHeight="false" outlineLevel="0" collapsed="false">
      <c r="E26" s="0" t="n">
        <v>12.7354051630254</v>
      </c>
      <c r="F26" s="0" t="n">
        <v>0.510857361276948</v>
      </c>
    </row>
    <row r="27" customFormat="false" ht="12.75" hidden="false" customHeight="false" outlineLevel="0" collapsed="false">
      <c r="E27" s="0" t="n">
        <v>12.9794933400128</v>
      </c>
      <c r="F27" s="0" t="n">
        <v>0.5150550851665</v>
      </c>
    </row>
    <row r="28" customFormat="false" ht="12.75" hidden="false" customHeight="false" outlineLevel="0" collapsed="false">
      <c r="E28" s="0" t="n">
        <v>13.2279191420967</v>
      </c>
      <c r="F28" s="0" t="n">
        <v>0.519264471894852</v>
      </c>
    </row>
    <row r="29" customFormat="false" ht="12.75" hidden="false" customHeight="false" outlineLevel="0" collapsed="false">
      <c r="E29" s="0" t="n">
        <v>13.4807596520415</v>
      </c>
      <c r="F29" s="0" t="n">
        <v>0.523485553865708</v>
      </c>
    </row>
    <row r="30" customFormat="false" ht="12.75" hidden="false" customHeight="false" outlineLevel="0" collapsed="false">
      <c r="E30" s="0" t="n">
        <v>13.7380933224289</v>
      </c>
      <c r="F30" s="0" t="n">
        <v>0.527718363572804</v>
      </c>
    </row>
    <row r="31" customFormat="false" ht="12.75" hidden="false" customHeight="false" outlineLevel="0" collapsed="false">
      <c r="E31" s="0" t="n">
        <v>14</v>
      </c>
      <c r="F31" s="0" t="n">
        <v>0.531962933600155</v>
      </c>
    </row>
    <row r="32" customFormat="false" ht="12.75" hidden="false" customHeight="false" outlineLevel="0" collapsed="false">
      <c r="E32" s="0" t="n">
        <v>14</v>
      </c>
      <c r="F32" s="0" t="n">
        <v>0.531962933600154</v>
      </c>
    </row>
    <row r="33" customFormat="false" ht="12.75" hidden="false" customHeight="false" outlineLevel="0" collapsed="false">
      <c r="E33" s="0" t="s">
        <v>15</v>
      </c>
      <c r="F33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2T20:15:22Z</dcterms:created>
  <dc:creator>CAMIRO TNB Research Group</dc:creator>
  <dc:description/>
  <dc:language>en-US</dc:language>
  <cp:lastModifiedBy>Machado</cp:lastModifiedBy>
  <cp:lastPrinted>2001-06-11T21:12:11Z</cp:lastPrinted>
  <dcterms:modified xsi:type="dcterms:W3CDTF">2001-06-11T21:14:17Z</dcterms:modified>
  <cp:revision>0</cp:revision>
  <dc:subject/>
  <dc:title/>
</cp:coreProperties>
</file>